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53">
  <si>
    <t xml:space="preserve">Приложение №2 к решению Совета депутатов сельского поселения Некрасово Рамешковского района Тверской области от 27.04.2018 №171</t>
  </si>
  <si>
    <t xml:space="preserve">Поступление доходов в бюджет сельского поселения Некрасово за 2017 год
</t>
  </si>
  <si>
    <t xml:space="preserve">за период с 01.01.2017г. по 31.12.2017г.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Уточненный план на год</t>
  </si>
  <si>
    <t xml:space="preserve">Исполнение с начала года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Итого</t>
  </si>
  <si>
    <t xml:space="preserve">Сумма</t>
  </si>
  <si>
    <t xml:space="preserve">% исполнения</t>
  </si>
  <si>
    <t xml:space="preserve">00000000000000000000</t>
  </si>
  <si>
    <t xml:space="preserve">Учреждение: Администрация сельского поселения Некрасово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Налог на доходы физических лиц</t>
  </si>
  <si>
    <t xml:space="preserve">18210102010010000110</t>
  </si>
  <si>
    <t xml:space="preserve">              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10102010011000110</t>
  </si>
  <si>
    <t xml:space="preserve">              Налог на доходы физических лиц с доходов, полученных  в виде дивидентов от долевого участия</t>
  </si>
  <si>
    <t xml:space="preserve">                            Налог на доходы физических лиц с доходов, полученных  в виде дивидентов от долевого участия</t>
  </si>
  <si>
    <t xml:space="preserve">18210102010012100110</t>
  </si>
  <si>
    <t xml:space="preserve">                            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10102020011000110</t>
  </si>
  <si>
    <t xml:space="preserve">              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                           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10102020012100110</t>
  </si>
  <si>
    <t xml:space="preserve">18210102030011000110</t>
  </si>
  <si>
    <t xml:space="preserve">              НДФЛ с на доходы физических лиц с доходов, полученных физическими лицами, не являющимися налоговыми резидентами РФ</t>
  </si>
  <si>
    <t xml:space="preserve">                            НДФЛ с на доходы физических лиц с доходов, полученных физическими лицами, не являющимися налоговыми резидентами РФ</t>
  </si>
  <si>
    <t xml:space="preserve">18210102030012100110</t>
  </si>
  <si>
    <t xml:space="preserve">              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                            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10102030013000110</t>
  </si>
  <si>
    <t xml:space="preserve">00010300000000000000</t>
  </si>
  <si>
    <t xml:space="preserve">          НАЛОГИ НА ТОВАРЫ (РАБОТЫ, УСЛУГИ), РЕАЛИЗУЕМЫЕ НА ТЕРРИТОРИИ РОССИЙСКОЙ ФЕДЕРАЦИИ</t>
  </si>
  <si>
    <t xml:space="preserve">00010302000000000000</t>
  </si>
  <si>
    <t xml:space="preserve">Акцизы по подакцизным товарам (продукции), производимым на терртории Российской Федерации</t>
  </si>
  <si>
    <t xml:space="preserve">10010302230010000110</t>
  </si>
  <si>
    <t xml:space="preserve">              Доходы от уплаты акцизов на дизельное топливо</t>
  </si>
  <si>
    <t xml:space="preserve">                            Доходы от уплаты акцизов на дизельное топливо</t>
  </si>
  <si>
    <t xml:space="preserve">10010302240010000110</t>
  </si>
  <si>
    <t xml:space="preserve">              Доходы от уплаты акцизов на моторные масла</t>
  </si>
  <si>
    <t xml:space="preserve">                            Доходы от уплаты акцизов на моторные масла</t>
  </si>
  <si>
    <t xml:space="preserve">10010302250010000110</t>
  </si>
  <si>
    <t xml:space="preserve">              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                            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              Доходы отуплаты акцизов на прямогонный бензин</t>
  </si>
  <si>
    <t xml:space="preserve">                            Доходы отуплаты акцизов на прямогонный бензин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1821060103010000011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103010100011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поселений 
</t>
  </si>
  <si>
    <t xml:space="preserve">                            Налог на имущество физических лиц, взимаемый по ставкам, применяемым к объектам налогообложения, расположенным в границах поселений 
</t>
  </si>
  <si>
    <t xml:space="preserve">18210601030102100110</t>
  </si>
  <si>
    <t xml:space="preserve">                           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10606000000000000</t>
  </si>
  <si>
    <t xml:space="preserve">            Земельный налог</t>
  </si>
  <si>
    <t xml:space="preserve">18210606033100000110</t>
  </si>
  <si>
    <t xml:space="preserve">              Земельный налог с организаций</t>
  </si>
  <si>
    <t xml:space="preserve">18210606033101000110</t>
  </si>
  <si>
    <t xml:space="preserve">              Земельный налог с организаций. обладающих земельным участком. расположенным в границах сельских поселений</t>
  </si>
  <si>
    <t xml:space="preserve">                            Земельный налог с организаций. обладающих земельным участком. расположенным в границах сельских поселений</t>
  </si>
  <si>
    <t xml:space="preserve">18210606033102100110</t>
  </si>
  <si>
    <t xml:space="preserve">18210606043100000110</t>
  </si>
  <si>
    <t xml:space="preserve">              Земельный налог с физических лиц. обладающих земельным участком. расположенным в границах сельских поселений</t>
  </si>
  <si>
    <t xml:space="preserve">18210606043101000110</t>
  </si>
  <si>
    <t xml:space="preserve">                            Земельный налог с физических лиц. обладающих земельным участком. расположенным в границах сельских поселений</t>
  </si>
  <si>
    <t xml:space="preserve">18210606043102100110</t>
  </si>
  <si>
    <t xml:space="preserve">00010800000000000000</t>
  </si>
  <si>
    <t xml:space="preserve">          ГОСУДАРСТВЕННАЯ ПОШЛИНА</t>
  </si>
  <si>
    <t xml:space="preserve">00010804000000000000</t>
  </si>
  <si>
    <t xml:space="preserve">Государственная подлина за совершение нотариальных действий</t>
  </si>
  <si>
    <t xml:space="preserve">70910804020011000110</t>
  </si>
  <si>
    <t xml:space="preserve">              Государственная пошлина за совершение нотариальных действий</t>
  </si>
  <si>
    <t xml:space="preserve">                            Государственная пошлина за совершение нотариальных действий</t>
  </si>
  <si>
    <t xml:space="preserve">00011600000000000000</t>
  </si>
  <si>
    <t xml:space="preserve">          ШТРАФЫ, САНКЦИИ, ВОЗМЕЩЕНИЕ УЩЕРБА</t>
  </si>
  <si>
    <t xml:space="preserve">00011651000000000000</t>
  </si>
  <si>
    <t xml:space="preserve"> Денежные взыскания (штрафы), установленные законами субъектов РФ за несоблюдение муниципальных правовых актов</t>
  </si>
  <si>
    <t xml:space="preserve">70911651040020000140</t>
  </si>
  <si>
    <t xml:space="preserve">              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                            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15000000000000</t>
  </si>
  <si>
    <t xml:space="preserve">Дотации бюджетам субъектов Российской Федерации и муниципальных образований</t>
  </si>
  <si>
    <t xml:space="preserve">70920215001102109151</t>
  </si>
  <si>
    <t xml:space="preserve">              Дотации бюджетам поселений на выравнивание бюджетной обеспеченности (дотация на выравнивание уровня бюджетной обеспеченности субъектов Российской федерации и муниципальных образований выравнивание бюджетной обеспеченности сельских поселений из регионального фонда финансовой поддержки)</t>
  </si>
  <si>
    <t xml:space="preserve">                            Дотации бюджетам поселений на выравнивание бюджетной обеспеченности (дотация на выравнивание уровня бюджетной обеспеченности субъектов Российской федерации и муниципальных образований выравнивание бюджетной обеспеченности сельских поселений из регионального фонда финансовой поддержки)</t>
  </si>
  <si>
    <t xml:space="preserve">00020220000000000000</t>
  </si>
  <si>
    <t xml:space="preserve">            Субсидии бюджетам муниципальных районов</t>
  </si>
  <si>
    <t xml:space="preserve">70920220077102001151</t>
  </si>
  <si>
    <t xml:space="preserve">              Субсидии бюджетам сельских поселений на софинансирование капитальных вложений в объекты муниципальной собственности (на развитие системы газоснабжения населенных пунктов Тверской области)</t>
  </si>
  <si>
    <t xml:space="preserve">                            Субсидии бюджетам сельских поселений на софинансирование капитальных вложений в объекты муниципальной собственности (на развитие системы газоснабжения населенных пунктов Тверской области)</t>
  </si>
  <si>
    <t xml:space="preserve">00020229000000000000</t>
  </si>
  <si>
    <t xml:space="preserve">              Прочие субсидии бюджетам поселений</t>
  </si>
  <si>
    <t xml:space="preserve">70920229999109000151</t>
  </si>
  <si>
    <t xml:space="preserve">              Прочие субсидии бюджетам поселений (субсидии бюджетам в рамках Фонда поддержки местных инициатив из средств областного бюджета)</t>
  </si>
  <si>
    <t xml:space="preserve">                            Прочие субсидии бюджетам поселений (субсидии бюджетам в рамках Фонда поддержки местных инициатив из средств областного бюджета)</t>
  </si>
  <si>
    <t xml:space="preserve">00020235000000000000</t>
  </si>
  <si>
    <t xml:space="preserve">              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70920235118101020151</t>
  </si>
  <si>
    <t xml:space="preserve">                            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00020239000000000000</t>
  </si>
  <si>
    <t xml:space="preserve">              Прочие субвенции бюджетам сельских поселений</t>
  </si>
  <si>
    <t xml:space="preserve">70920239999102114151</t>
  </si>
  <si>
    <t xml:space="preserve">              Прочие субвенции бюджетам сельских поселений (на осуществление отдельных государственных полномочий по созданию административных комиссий и определению перечня должностных лиц. уполномоченных составлять протоколы об административных правонарушениях)</t>
  </si>
  <si>
    <t xml:space="preserve">                            Прочие субвенции бюджетам сельских поселений (на осуществление отдельных государственных полномочий по созданию административных комиссий и определению перечня должностных лиц. уполномоченных составлять протоколы об административных правонарушениях)</t>
  </si>
  <si>
    <t xml:space="preserve">70920239999102192151</t>
  </si>
  <si>
    <t xml:space="preserve">              Прочие субвенции бюджетам сельских поселений ( на осуществление органами местного самоуправления отдельных государственных полномочий по организации деятельности по сбору (в том числе раздельному сбору)транспортированию. обработке утилизации захоронению твердых коммунальных отходов)</t>
  </si>
  <si>
    <t xml:space="preserve">                            Прочие субвенции бюджетам сельских поселений ( на осуществление органами местного самоуправления отдельных государственных полномочий по организации деятельности по сбору (в том числе раздельному сбору)транспортированию. обработке утилизации захоронению твердых коммунальных отходов)</t>
  </si>
  <si>
    <t xml:space="preserve">00020240000000000000</t>
  </si>
  <si>
    <t xml:space="preserve">            Иные межбюджетные трансферты бюджетам муниципальных районов</t>
  </si>
  <si>
    <t xml:space="preserve">70920240014100006151</t>
  </si>
  <si>
    <t xml:space="preserve">              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земельному контролю</t>
  </si>
  <si>
    <t xml:space="preserve">                            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земельному контролю</t>
  </si>
  <si>
    <t xml:space="preserve">00020249000000000000</t>
  </si>
  <si>
    <t xml:space="preserve">Прочие межбюджетные трансферты</t>
  </si>
  <si>
    <t xml:space="preserve">70920249999109000151</t>
  </si>
  <si>
    <t xml:space="preserve">              Прочие межбюджетные трансферты. передаваемые бюджетам сельских поселений( поступающие на реализацию проекта по поддержке местных инициатив от депутатов Законодательного Собрания Тверской области)</t>
  </si>
  <si>
    <t xml:space="preserve">                            Прочие межбюджетные трансферты. передаваемые бюджетам сельских поселений( поступающие на реализацию проекта по поддержке местных инициатив от депутатов Законодательного Собрания Тверской области)</t>
  </si>
  <si>
    <t xml:space="preserve">00020400000000000000</t>
  </si>
  <si>
    <t xml:space="preserve">          БЕЗВОЗМЕЗДНЫЕ ПОСТУПЛЕНИЯ ОТ НЕГОСУДАРСТВЕННЫХ ОРГАНИЗАЦИЙ</t>
  </si>
  <si>
    <t xml:space="preserve">00020405000000000000</t>
  </si>
  <si>
    <t xml:space="preserve"> Прочие безвозмездные поступления от негосударственных организаций</t>
  </si>
  <si>
    <t xml:space="preserve">70920405099109000180</t>
  </si>
  <si>
    <t xml:space="preserve">              Прочие безвозмездные поступления от негосударственных организаций при реализации программ по местным инициативам</t>
  </si>
  <si>
    <t xml:space="preserve">                            Прочие безвозмездные поступления от негосударственных организаций при реализации программ по местным инициативам</t>
  </si>
  <si>
    <t xml:space="preserve">00020700000000000000</t>
  </si>
  <si>
    <t xml:space="preserve">          ПРОЧИЕ БЕЗВОЗМЕЗДНЫЕ ПОСТУПЛЕНИЯ</t>
  </si>
  <si>
    <t xml:space="preserve">00020705000000000000</t>
  </si>
  <si>
    <t xml:space="preserve"> Прочие безвозмездные поступления</t>
  </si>
  <si>
    <t xml:space="preserve">70920705030109000180</t>
  </si>
  <si>
    <t xml:space="preserve">              Прочие безвозмездные поступления в бюджеты поселений при реализации программ по местным инициативам от физических лиц</t>
  </si>
  <si>
    <t xml:space="preserve">                            Прочие безвозмездные поступдления в бюджеты поселений при реализации программ по местным инициативам от физических лиц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7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31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1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4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2" xfId="3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4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5" borderId="2" xfId="45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4" borderId="2" xfId="45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2" xfId="3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4" fillId="5" borderId="2" xfId="3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4" fillId="5" borderId="2" xfId="36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0" borderId="2" xfId="36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6" fillId="0" borderId="2" xfId="38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6" fillId="0" borderId="2" xfId="38" applyFont="false" applyBorder="false" applyAlignment="false" applyProtection="true">
      <alignment horizontal="left" vertical="top" textRotation="0" wrapText="false" indent="0" shrinkToFit="true"/>
      <protection locked="true" hidden="false"/>
    </xf>
    <xf numFmtId="166" fontId="6" fillId="3" borderId="2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5" borderId="2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5" borderId="2" xfId="4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3" borderId="2" xfId="4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99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8" topLeftCell="A79" activePane="bottomLeft" state="frozen"/>
      <selection pane="topLeft" activeCell="B1" activeCellId="0" sqref="B1"/>
      <selection pane="bottomLeft" activeCell="AD1" activeCellId="0" sqref="AD1"/>
    </sheetView>
  </sheetViews>
  <sheetFormatPr defaultColWidth="9.13671875" defaultRowHeight="15" zeroHeight="false" outlineLevelRow="5" outlineLevelCol="0"/>
  <cols>
    <col collapsed="false" customWidth="false" hidden="true" outlineLevel="0" max="1" min="1" style="1" width="9.14"/>
    <col collapsed="false" customWidth="true" hidden="false" outlineLevel="0" max="2" min="2" style="1" width="47.7"/>
    <col collapsed="false" customWidth="true" hidden="false" outlineLevel="0" max="3" min="3" style="1" width="21.7"/>
    <col collapsed="false" customWidth="false" hidden="true" outlineLevel="0" max="17" min="4" style="1" width="9.14"/>
    <col collapsed="false" customWidth="true" hidden="false" outlineLevel="0" max="18" min="18" style="1" width="15.7"/>
    <col collapsed="false" customWidth="false" hidden="true" outlineLevel="0" max="29" min="19" style="1" width="9.14"/>
    <col collapsed="false" customWidth="true" hidden="false" outlineLevel="0" max="30" min="30" style="1" width="15.7"/>
    <col collapsed="false" customWidth="false" hidden="true" outlineLevel="0" max="33" min="31" style="1" width="9.14"/>
    <col collapsed="false" customWidth="true" hidden="false" outlineLevel="0" max="35" min="34" style="1" width="15.7"/>
    <col collapsed="false" customWidth="false" hidden="true" outlineLevel="0" max="37" min="36" style="1" width="9.14"/>
    <col collapsed="false" customWidth="false" hidden="false" outlineLevel="0" max="257" min="38" style="1" width="9.14"/>
  </cols>
  <sheetData>
    <row r="1" customFormat="false" ht="65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 t="s">
        <v>0</v>
      </c>
      <c r="AI1" s="4"/>
      <c r="AJ1" s="3"/>
      <c r="AK1" s="3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32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7"/>
      <c r="AK4" s="7"/>
    </row>
    <row r="5" customFormat="false" ht="15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  <c r="AK5" s="9"/>
    </row>
    <row r="6" customFormat="false" ht="12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</row>
    <row r="7" customFormat="false" ht="30" hidden="false" customHeight="true" outlineLevel="0" collapsed="false">
      <c r="A7" s="11"/>
      <c r="B7" s="11" t="s">
        <v>4</v>
      </c>
      <c r="C7" s="11" t="s">
        <v>5</v>
      </c>
      <c r="D7" s="11"/>
      <c r="E7" s="11"/>
      <c r="F7" s="12" t="s">
        <v>6</v>
      </c>
      <c r="G7" s="12"/>
      <c r="H7" s="12"/>
      <c r="I7" s="12" t="s">
        <v>7</v>
      </c>
      <c r="J7" s="12"/>
      <c r="K7" s="12"/>
      <c r="L7" s="11"/>
      <c r="M7" s="11"/>
      <c r="N7" s="11"/>
      <c r="O7" s="11"/>
      <c r="P7" s="11"/>
      <c r="Q7" s="11"/>
      <c r="R7" s="11" t="s">
        <v>8</v>
      </c>
      <c r="S7" s="11"/>
      <c r="T7" s="11"/>
      <c r="U7" s="11"/>
      <c r="V7" s="11"/>
      <c r="W7" s="11"/>
      <c r="X7" s="11"/>
      <c r="Y7" s="12" t="s">
        <v>9</v>
      </c>
      <c r="Z7" s="12"/>
      <c r="AA7" s="12"/>
      <c r="AB7" s="12" t="s">
        <v>10</v>
      </c>
      <c r="AC7" s="12"/>
      <c r="AD7" s="12"/>
      <c r="AE7" s="13"/>
      <c r="AF7" s="12" t="s">
        <v>11</v>
      </c>
      <c r="AG7" s="12"/>
      <c r="AH7" s="12" t="s">
        <v>12</v>
      </c>
      <c r="AI7" s="12"/>
      <c r="AJ7" s="12" t="s">
        <v>13</v>
      </c>
      <c r="AK7" s="12"/>
    </row>
    <row r="8" customFormat="false" ht="15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3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3"/>
      <c r="Z8" s="13"/>
      <c r="AA8" s="13"/>
      <c r="AB8" s="13"/>
      <c r="AC8" s="13"/>
      <c r="AD8" s="13" t="s">
        <v>14</v>
      </c>
      <c r="AE8" s="13"/>
      <c r="AF8" s="13"/>
      <c r="AG8" s="13"/>
      <c r="AH8" s="13" t="s">
        <v>15</v>
      </c>
      <c r="AI8" s="13" t="s">
        <v>16</v>
      </c>
      <c r="AJ8" s="13"/>
      <c r="AK8" s="13"/>
    </row>
    <row r="9" customFormat="false" ht="25.5" hidden="false" customHeight="false" outlineLevel="0" collapsed="false">
      <c r="A9" s="14" t="s">
        <v>17</v>
      </c>
      <c r="B9" s="15" t="s">
        <v>18</v>
      </c>
      <c r="C9" s="14" t="s">
        <v>17</v>
      </c>
      <c r="D9" s="14"/>
      <c r="E9" s="14"/>
      <c r="F9" s="16"/>
      <c r="G9" s="14"/>
      <c r="H9" s="14"/>
      <c r="I9" s="14"/>
      <c r="J9" s="14"/>
      <c r="K9" s="14"/>
      <c r="L9" s="14"/>
      <c r="M9" s="14"/>
      <c r="N9" s="14"/>
      <c r="O9" s="17" t="n">
        <v>0</v>
      </c>
      <c r="P9" s="17" t="n">
        <v>3483250</v>
      </c>
      <c r="Q9" s="17" t="n">
        <v>2352109.02</v>
      </c>
      <c r="R9" s="18" t="n">
        <v>5835359.02</v>
      </c>
      <c r="S9" s="18" t="n">
        <v>5835359.02</v>
      </c>
      <c r="T9" s="18" t="n">
        <v>5835359.02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14503.13</v>
      </c>
      <c r="Z9" s="18" t="n">
        <v>5664800.92</v>
      </c>
      <c r="AA9" s="18" t="n">
        <v>5650297.79</v>
      </c>
      <c r="AB9" s="18" t="n">
        <v>14503.13</v>
      </c>
      <c r="AC9" s="18" t="n">
        <v>5664800.92</v>
      </c>
      <c r="AD9" s="18" t="n">
        <v>4299129.53</v>
      </c>
      <c r="AE9" s="18" t="n">
        <v>5650297.79</v>
      </c>
      <c r="AF9" s="18" t="n">
        <v>185061.23</v>
      </c>
      <c r="AG9" s="19" t="n">
        <v>0.96828623065595</v>
      </c>
      <c r="AH9" s="18" t="n">
        <f aca="false">AD9-R9</f>
        <v>-1536229.49</v>
      </c>
      <c r="AI9" s="19" t="n">
        <f aca="false">AD9/R9</f>
        <v>0.736737793727043</v>
      </c>
      <c r="AJ9" s="17" t="n">
        <v>0</v>
      </c>
      <c r="AK9" s="20"/>
    </row>
    <row r="10" customFormat="false" ht="15" hidden="false" customHeight="false" outlineLevel="1" collapsed="false">
      <c r="A10" s="14" t="s">
        <v>19</v>
      </c>
      <c r="B10" s="15" t="s">
        <v>20</v>
      </c>
      <c r="C10" s="14" t="s">
        <v>19</v>
      </c>
      <c r="D10" s="14"/>
      <c r="E10" s="14"/>
      <c r="F10" s="16"/>
      <c r="G10" s="14"/>
      <c r="H10" s="14"/>
      <c r="I10" s="14"/>
      <c r="J10" s="14"/>
      <c r="K10" s="14"/>
      <c r="L10" s="14"/>
      <c r="M10" s="14"/>
      <c r="N10" s="14"/>
      <c r="O10" s="17" t="n">
        <v>0</v>
      </c>
      <c r="P10" s="17" t="n">
        <v>1192000</v>
      </c>
      <c r="Q10" s="17" t="n">
        <v>-35400</v>
      </c>
      <c r="R10" s="18" t="n">
        <v>1156600</v>
      </c>
      <c r="S10" s="18" t="n">
        <v>1156600</v>
      </c>
      <c r="T10" s="18" t="n">
        <v>115660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2765792.23</v>
      </c>
      <c r="AA10" s="18" t="n">
        <v>2765792.23</v>
      </c>
      <c r="AB10" s="18" t="n">
        <v>0</v>
      </c>
      <c r="AC10" s="18" t="n">
        <v>2765792.23</v>
      </c>
      <c r="AD10" s="18" t="n">
        <v>1414623.97</v>
      </c>
      <c r="AE10" s="18" t="n">
        <v>2765792.23</v>
      </c>
      <c r="AF10" s="18" t="n">
        <v>-1609192.23</v>
      </c>
      <c r="AG10" s="19" t="n">
        <v>2.39131266643611</v>
      </c>
      <c r="AH10" s="18" t="n">
        <f aca="false">AD10-R10</f>
        <v>258023.97</v>
      </c>
      <c r="AI10" s="19" t="n">
        <f aca="false">AD10/R10</f>
        <v>1.22308833650354</v>
      </c>
      <c r="AJ10" s="17" t="n">
        <v>0</v>
      </c>
      <c r="AK10" s="20"/>
    </row>
    <row r="11" customFormat="false" ht="15" hidden="false" customHeight="false" outlineLevel="2" collapsed="false">
      <c r="A11" s="14" t="s">
        <v>21</v>
      </c>
      <c r="B11" s="15" t="s">
        <v>22</v>
      </c>
      <c r="C11" s="14" t="s">
        <v>21</v>
      </c>
      <c r="D11" s="14"/>
      <c r="E11" s="14"/>
      <c r="F11" s="16"/>
      <c r="G11" s="14"/>
      <c r="H11" s="14"/>
      <c r="I11" s="14"/>
      <c r="J11" s="14"/>
      <c r="K11" s="14"/>
      <c r="L11" s="14"/>
      <c r="M11" s="14"/>
      <c r="N11" s="14"/>
      <c r="O11" s="17" t="n">
        <v>0</v>
      </c>
      <c r="P11" s="17" t="n">
        <v>36000</v>
      </c>
      <c r="Q11" s="17" t="n">
        <v>0</v>
      </c>
      <c r="R11" s="18" t="n">
        <v>36000</v>
      </c>
      <c r="S11" s="18" t="n">
        <v>36000</v>
      </c>
      <c r="T11" s="18" t="n">
        <v>3600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18" t="n">
        <v>34724.3</v>
      </c>
      <c r="AA11" s="18" t="n">
        <v>34724.3</v>
      </c>
      <c r="AB11" s="18" t="n">
        <v>0</v>
      </c>
      <c r="AC11" s="18" t="n">
        <v>34724.3</v>
      </c>
      <c r="AD11" s="18" t="n">
        <v>34724.3</v>
      </c>
      <c r="AE11" s="18" t="n">
        <v>34724.3</v>
      </c>
      <c r="AF11" s="18" t="n">
        <v>1275.7</v>
      </c>
      <c r="AG11" s="19" t="n">
        <v>0.964563888888889</v>
      </c>
      <c r="AH11" s="18" t="n">
        <f aca="false">AD11-R11</f>
        <v>-1275.7</v>
      </c>
      <c r="AI11" s="19" t="n">
        <f aca="false">AD11/R11</f>
        <v>0.964563888888889</v>
      </c>
      <c r="AJ11" s="17" t="n">
        <v>0</v>
      </c>
      <c r="AK11" s="20"/>
    </row>
    <row r="12" customFormat="false" ht="15" hidden="false" customHeight="false" outlineLevel="3" collapsed="false">
      <c r="A12" s="14" t="s">
        <v>23</v>
      </c>
      <c r="B12" s="15" t="s">
        <v>24</v>
      </c>
      <c r="C12" s="14" t="s">
        <v>23</v>
      </c>
      <c r="D12" s="14"/>
      <c r="E12" s="14"/>
      <c r="F12" s="16"/>
      <c r="G12" s="14"/>
      <c r="H12" s="14"/>
      <c r="I12" s="14"/>
      <c r="J12" s="14"/>
      <c r="K12" s="14"/>
      <c r="L12" s="14"/>
      <c r="M12" s="14"/>
      <c r="N12" s="14"/>
      <c r="O12" s="17" t="n">
        <v>0</v>
      </c>
      <c r="P12" s="17" t="n">
        <v>36000</v>
      </c>
      <c r="Q12" s="17" t="n">
        <v>0</v>
      </c>
      <c r="R12" s="18" t="n">
        <v>36000</v>
      </c>
      <c r="S12" s="18" t="n">
        <v>36000</v>
      </c>
      <c r="T12" s="18" t="n">
        <v>3600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34724.3</v>
      </c>
      <c r="AA12" s="18" t="n">
        <v>34724.3</v>
      </c>
      <c r="AB12" s="18" t="n">
        <v>0</v>
      </c>
      <c r="AC12" s="18" t="n">
        <v>34724.3</v>
      </c>
      <c r="AD12" s="18" t="n">
        <v>34724.3</v>
      </c>
      <c r="AE12" s="18" t="n">
        <v>34724.3</v>
      </c>
      <c r="AF12" s="18" t="n">
        <v>1275.7</v>
      </c>
      <c r="AG12" s="19" t="n">
        <v>0.964563888888889</v>
      </c>
      <c r="AH12" s="18" t="n">
        <f aca="false">AD12-R12</f>
        <v>-1275.7</v>
      </c>
      <c r="AI12" s="19" t="n">
        <f aca="false">AD12/R12</f>
        <v>0.964563888888889</v>
      </c>
      <c r="AJ12" s="17" t="n">
        <v>0</v>
      </c>
      <c r="AK12" s="20"/>
    </row>
    <row r="13" customFormat="false" ht="63.75" hidden="false" customHeight="false" outlineLevel="4" collapsed="false">
      <c r="A13" s="14" t="s">
        <v>25</v>
      </c>
      <c r="B13" s="15" t="s">
        <v>26</v>
      </c>
      <c r="C13" s="14" t="s">
        <v>25</v>
      </c>
      <c r="D13" s="14"/>
      <c r="E13" s="14"/>
      <c r="F13" s="16"/>
      <c r="G13" s="14"/>
      <c r="H13" s="14"/>
      <c r="I13" s="14"/>
      <c r="J13" s="14"/>
      <c r="K13" s="14"/>
      <c r="L13" s="14"/>
      <c r="M13" s="14"/>
      <c r="N13" s="14"/>
      <c r="O13" s="17" t="n">
        <v>0</v>
      </c>
      <c r="P13" s="17" t="n">
        <v>36000</v>
      </c>
      <c r="Q13" s="17" t="n">
        <v>-36000</v>
      </c>
      <c r="R13" s="18" t="n">
        <v>36000</v>
      </c>
      <c r="S13" s="18" t="n">
        <v>36000</v>
      </c>
      <c r="T13" s="18" t="n">
        <v>3600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34724.3</v>
      </c>
      <c r="AA13" s="18" t="n">
        <v>34724.3</v>
      </c>
      <c r="AB13" s="18" t="n">
        <v>0</v>
      </c>
      <c r="AC13" s="18" t="n">
        <v>34724.3</v>
      </c>
      <c r="AD13" s="18" t="n">
        <v>34724.3</v>
      </c>
      <c r="AE13" s="18" t="n">
        <v>0</v>
      </c>
      <c r="AF13" s="18" t="n">
        <v>0</v>
      </c>
      <c r="AG13" s="19"/>
      <c r="AH13" s="18" t="n">
        <f aca="false">AD13-R13</f>
        <v>-1275.7</v>
      </c>
      <c r="AI13" s="19" t="n">
        <f aca="false">AD13/R13</f>
        <v>0.964563888888889</v>
      </c>
      <c r="AJ13" s="17" t="n">
        <v>0</v>
      </c>
      <c r="AK13" s="20"/>
    </row>
    <row r="14" customFormat="false" ht="38.25" hidden="false" customHeight="false" outlineLevel="4" collapsed="false">
      <c r="A14" s="14" t="s">
        <v>27</v>
      </c>
      <c r="B14" s="15" t="s">
        <v>28</v>
      </c>
      <c r="C14" s="14" t="s">
        <v>27</v>
      </c>
      <c r="D14" s="14"/>
      <c r="E14" s="14"/>
      <c r="F14" s="16"/>
      <c r="G14" s="14"/>
      <c r="H14" s="14"/>
      <c r="I14" s="14"/>
      <c r="J14" s="14"/>
      <c r="K14" s="14"/>
      <c r="L14" s="14"/>
      <c r="M14" s="14"/>
      <c r="N14" s="14"/>
      <c r="O14" s="17" t="n">
        <v>0</v>
      </c>
      <c r="P14" s="17" t="n">
        <v>0</v>
      </c>
      <c r="Q14" s="17" t="n">
        <v>36000</v>
      </c>
      <c r="R14" s="18" t="n">
        <v>36000</v>
      </c>
      <c r="S14" s="18" t="n">
        <v>36000</v>
      </c>
      <c r="T14" s="18" t="n">
        <v>3600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30289.72</v>
      </c>
      <c r="AA14" s="18" t="n">
        <v>30289.72</v>
      </c>
      <c r="AB14" s="18" t="n">
        <v>0</v>
      </c>
      <c r="AC14" s="18" t="n">
        <v>30289.72</v>
      </c>
      <c r="AD14" s="18" t="n">
        <v>30289.72</v>
      </c>
      <c r="AE14" s="18" t="n">
        <v>30289.72</v>
      </c>
      <c r="AF14" s="18" t="n">
        <v>5710.28</v>
      </c>
      <c r="AG14" s="19" t="n">
        <v>0.841381111111111</v>
      </c>
      <c r="AH14" s="18" t="n">
        <f aca="false">AD14-R14</f>
        <v>-5710.28</v>
      </c>
      <c r="AI14" s="19" t="n">
        <f aca="false">AD14/R14</f>
        <v>0.841381111111111</v>
      </c>
      <c r="AJ14" s="17" t="n">
        <v>0</v>
      </c>
      <c r="AK14" s="20"/>
    </row>
    <row r="15" customFormat="false" ht="38.25" hidden="false" customHeight="false" outlineLevel="5" collapsed="false">
      <c r="A15" s="14" t="s">
        <v>27</v>
      </c>
      <c r="B15" s="16" t="s">
        <v>29</v>
      </c>
      <c r="C15" s="14" t="s">
        <v>27</v>
      </c>
      <c r="D15" s="14"/>
      <c r="E15" s="14"/>
      <c r="F15" s="16"/>
      <c r="G15" s="14"/>
      <c r="H15" s="14"/>
      <c r="I15" s="16"/>
      <c r="J15" s="14"/>
      <c r="K15" s="14"/>
      <c r="L15" s="14"/>
      <c r="M15" s="14"/>
      <c r="N15" s="14"/>
      <c r="O15" s="21" t="n">
        <v>0</v>
      </c>
      <c r="P15" s="21" t="n">
        <v>0</v>
      </c>
      <c r="Q15" s="21" t="n">
        <v>36000</v>
      </c>
      <c r="R15" s="22" t="n">
        <v>36000</v>
      </c>
      <c r="S15" s="22" t="n">
        <v>36000</v>
      </c>
      <c r="T15" s="22" t="n">
        <v>36000</v>
      </c>
      <c r="U15" s="22" t="n">
        <v>0</v>
      </c>
      <c r="V15" s="22" t="n">
        <v>0</v>
      </c>
      <c r="W15" s="22" t="n">
        <v>0</v>
      </c>
      <c r="X15" s="22" t="n">
        <v>0</v>
      </c>
      <c r="Y15" s="22" t="n">
        <v>0</v>
      </c>
      <c r="Z15" s="22" t="n">
        <v>30289.72</v>
      </c>
      <c r="AA15" s="22" t="n">
        <v>30289.72</v>
      </c>
      <c r="AB15" s="22" t="n">
        <v>0</v>
      </c>
      <c r="AC15" s="22" t="n">
        <v>30289.72</v>
      </c>
      <c r="AD15" s="22" t="n">
        <v>30289.72</v>
      </c>
      <c r="AE15" s="22" t="n">
        <v>30289.72</v>
      </c>
      <c r="AF15" s="22" t="n">
        <v>5710.28</v>
      </c>
      <c r="AG15" s="23" t="n">
        <v>0.841381111111111</v>
      </c>
      <c r="AH15" s="18" t="n">
        <f aca="false">AD15-R15</f>
        <v>-5710.28</v>
      </c>
      <c r="AI15" s="19" t="n">
        <f aca="false">AD15/R15</f>
        <v>0.841381111111111</v>
      </c>
      <c r="AJ15" s="21" t="n">
        <v>0</v>
      </c>
      <c r="AK15" s="24"/>
    </row>
    <row r="16" customFormat="false" ht="63.75" hidden="false" customHeight="false" outlineLevel="4" collapsed="false">
      <c r="A16" s="14" t="s">
        <v>30</v>
      </c>
      <c r="B16" s="15" t="s">
        <v>26</v>
      </c>
      <c r="C16" s="14" t="s">
        <v>30</v>
      </c>
      <c r="D16" s="14"/>
      <c r="E16" s="14"/>
      <c r="F16" s="16"/>
      <c r="G16" s="14"/>
      <c r="H16" s="14"/>
      <c r="I16" s="14"/>
      <c r="J16" s="14"/>
      <c r="K16" s="14"/>
      <c r="L16" s="14"/>
      <c r="M16" s="14"/>
      <c r="N16" s="14"/>
      <c r="O16" s="17" t="n">
        <v>0</v>
      </c>
      <c r="P16" s="17" t="n">
        <v>0</v>
      </c>
      <c r="Q16" s="17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57.11</v>
      </c>
      <c r="AA16" s="18" t="n">
        <v>57.11</v>
      </c>
      <c r="AB16" s="18" t="n">
        <v>0</v>
      </c>
      <c r="AC16" s="18" t="n">
        <v>57.11</v>
      </c>
      <c r="AD16" s="18" t="n">
        <v>57.11</v>
      </c>
      <c r="AE16" s="18" t="n">
        <v>57.11</v>
      </c>
      <c r="AF16" s="18" t="n">
        <v>-57.11</v>
      </c>
      <c r="AG16" s="19"/>
      <c r="AH16" s="18" t="n">
        <f aca="false">AD16-R16</f>
        <v>57.11</v>
      </c>
      <c r="AI16" s="19"/>
      <c r="AJ16" s="17" t="n">
        <v>0</v>
      </c>
      <c r="AK16" s="20"/>
    </row>
    <row r="17" customFormat="false" ht="63.75" hidden="false" customHeight="false" outlineLevel="5" collapsed="false">
      <c r="A17" s="14" t="s">
        <v>30</v>
      </c>
      <c r="B17" s="16" t="s">
        <v>31</v>
      </c>
      <c r="C17" s="14" t="s">
        <v>30</v>
      </c>
      <c r="D17" s="14"/>
      <c r="E17" s="14"/>
      <c r="F17" s="16"/>
      <c r="G17" s="14"/>
      <c r="H17" s="14"/>
      <c r="I17" s="16"/>
      <c r="J17" s="14"/>
      <c r="K17" s="14"/>
      <c r="L17" s="14"/>
      <c r="M17" s="14"/>
      <c r="N17" s="14"/>
      <c r="O17" s="21" t="n">
        <v>0</v>
      </c>
      <c r="P17" s="21" t="n">
        <v>0</v>
      </c>
      <c r="Q17" s="21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57.11</v>
      </c>
      <c r="AA17" s="22" t="n">
        <v>57.11</v>
      </c>
      <c r="AB17" s="22" t="n">
        <v>0</v>
      </c>
      <c r="AC17" s="22" t="n">
        <v>57.11</v>
      </c>
      <c r="AD17" s="22" t="n">
        <v>57.11</v>
      </c>
      <c r="AE17" s="22" t="n">
        <v>57.11</v>
      </c>
      <c r="AF17" s="22" t="n">
        <v>-57.11</v>
      </c>
      <c r="AG17" s="23"/>
      <c r="AH17" s="18" t="n">
        <f aca="false">AD17-R17</f>
        <v>57.11</v>
      </c>
      <c r="AI17" s="19"/>
      <c r="AJ17" s="21" t="n">
        <v>0</v>
      </c>
      <c r="AK17" s="24"/>
    </row>
    <row r="18" customFormat="false" ht="51" hidden="false" customHeight="false" outlineLevel="4" collapsed="false">
      <c r="A18" s="14" t="s">
        <v>32</v>
      </c>
      <c r="B18" s="15" t="s">
        <v>33</v>
      </c>
      <c r="C18" s="14" t="s">
        <v>32</v>
      </c>
      <c r="D18" s="14"/>
      <c r="E18" s="14"/>
      <c r="F18" s="16"/>
      <c r="G18" s="14"/>
      <c r="H18" s="14"/>
      <c r="I18" s="14"/>
      <c r="J18" s="14"/>
      <c r="K18" s="14"/>
      <c r="L18" s="14"/>
      <c r="M18" s="14"/>
      <c r="N18" s="14"/>
      <c r="O18" s="17" t="n">
        <v>0</v>
      </c>
      <c r="P18" s="17" t="n">
        <v>0</v>
      </c>
      <c r="Q18" s="17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468.18</v>
      </c>
      <c r="AA18" s="18" t="n">
        <v>468.18</v>
      </c>
      <c r="AB18" s="18" t="n">
        <v>0</v>
      </c>
      <c r="AC18" s="18" t="n">
        <v>468.18</v>
      </c>
      <c r="AD18" s="18" t="n">
        <v>468.18</v>
      </c>
      <c r="AE18" s="18" t="n">
        <v>468.18</v>
      </c>
      <c r="AF18" s="18" t="n">
        <v>-468.18</v>
      </c>
      <c r="AG18" s="19"/>
      <c r="AH18" s="18" t="n">
        <f aca="false">AD18-R18</f>
        <v>468.18</v>
      </c>
      <c r="AI18" s="19"/>
      <c r="AJ18" s="17" t="n">
        <v>0</v>
      </c>
      <c r="AK18" s="20"/>
    </row>
    <row r="19" customFormat="false" ht="51" hidden="false" customHeight="false" outlineLevel="5" collapsed="false">
      <c r="A19" s="14" t="s">
        <v>32</v>
      </c>
      <c r="B19" s="16" t="s">
        <v>34</v>
      </c>
      <c r="C19" s="14" t="s">
        <v>32</v>
      </c>
      <c r="D19" s="14"/>
      <c r="E19" s="14"/>
      <c r="F19" s="16"/>
      <c r="G19" s="14"/>
      <c r="H19" s="14"/>
      <c r="I19" s="16"/>
      <c r="J19" s="14"/>
      <c r="K19" s="14"/>
      <c r="L19" s="14"/>
      <c r="M19" s="14"/>
      <c r="N19" s="14"/>
      <c r="O19" s="21" t="n">
        <v>0</v>
      </c>
      <c r="P19" s="21" t="n">
        <v>0</v>
      </c>
      <c r="Q19" s="21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468.18</v>
      </c>
      <c r="AA19" s="22" t="n">
        <v>468.18</v>
      </c>
      <c r="AB19" s="22" t="n">
        <v>0</v>
      </c>
      <c r="AC19" s="22" t="n">
        <v>468.18</v>
      </c>
      <c r="AD19" s="22" t="n">
        <v>468.18</v>
      </c>
      <c r="AE19" s="22" t="n">
        <v>468.18</v>
      </c>
      <c r="AF19" s="22" t="n">
        <v>-468.18</v>
      </c>
      <c r="AG19" s="23"/>
      <c r="AH19" s="18" t="n">
        <f aca="false">AD19-R19</f>
        <v>468.18</v>
      </c>
      <c r="AI19" s="19"/>
      <c r="AJ19" s="21" t="n">
        <v>0</v>
      </c>
      <c r="AK19" s="24"/>
    </row>
    <row r="20" customFormat="false" ht="51" hidden="false" customHeight="false" outlineLevel="4" collapsed="false">
      <c r="A20" s="14" t="s">
        <v>35</v>
      </c>
      <c r="B20" s="15" t="s">
        <v>33</v>
      </c>
      <c r="C20" s="14" t="s">
        <v>35</v>
      </c>
      <c r="D20" s="14"/>
      <c r="E20" s="14"/>
      <c r="F20" s="16"/>
      <c r="G20" s="14"/>
      <c r="H20" s="14"/>
      <c r="I20" s="14"/>
      <c r="J20" s="14"/>
      <c r="K20" s="14"/>
      <c r="L20" s="14"/>
      <c r="M20" s="14"/>
      <c r="N20" s="14"/>
      <c r="O20" s="17" t="n">
        <v>0</v>
      </c>
      <c r="P20" s="17" t="n">
        <v>0</v>
      </c>
      <c r="Q20" s="17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15.62</v>
      </c>
      <c r="AA20" s="18" t="n">
        <v>15.62</v>
      </c>
      <c r="AB20" s="18" t="n">
        <v>0</v>
      </c>
      <c r="AC20" s="18" t="n">
        <v>15.62</v>
      </c>
      <c r="AD20" s="18" t="n">
        <v>15.62</v>
      </c>
      <c r="AE20" s="18" t="n">
        <v>15.62</v>
      </c>
      <c r="AF20" s="18" t="n">
        <v>-15.62</v>
      </c>
      <c r="AG20" s="19"/>
      <c r="AH20" s="18" t="n">
        <f aca="false">AD20-R20</f>
        <v>15.62</v>
      </c>
      <c r="AI20" s="19"/>
      <c r="AJ20" s="17" t="n">
        <v>0</v>
      </c>
      <c r="AK20" s="20"/>
    </row>
    <row r="21" customFormat="false" ht="51" hidden="false" customHeight="false" outlineLevel="5" collapsed="false">
      <c r="A21" s="14" t="s">
        <v>35</v>
      </c>
      <c r="B21" s="16" t="s">
        <v>34</v>
      </c>
      <c r="C21" s="14" t="s">
        <v>35</v>
      </c>
      <c r="D21" s="14"/>
      <c r="E21" s="14"/>
      <c r="F21" s="16"/>
      <c r="G21" s="14"/>
      <c r="H21" s="14"/>
      <c r="I21" s="16"/>
      <c r="J21" s="14"/>
      <c r="K21" s="14"/>
      <c r="L21" s="14"/>
      <c r="M21" s="14"/>
      <c r="N21" s="14"/>
      <c r="O21" s="21" t="n">
        <v>0</v>
      </c>
      <c r="P21" s="21" t="n">
        <v>0</v>
      </c>
      <c r="Q21" s="21" t="n">
        <v>0</v>
      </c>
      <c r="R21" s="22" t="n">
        <v>0</v>
      </c>
      <c r="S21" s="22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0</v>
      </c>
      <c r="Y21" s="22" t="n">
        <v>0</v>
      </c>
      <c r="Z21" s="22" t="n">
        <v>15.62</v>
      </c>
      <c r="AA21" s="22" t="n">
        <v>15.62</v>
      </c>
      <c r="AB21" s="22" t="n">
        <v>0</v>
      </c>
      <c r="AC21" s="22" t="n">
        <v>15.62</v>
      </c>
      <c r="AD21" s="22" t="n">
        <v>15.62</v>
      </c>
      <c r="AE21" s="22" t="n">
        <v>15.62</v>
      </c>
      <c r="AF21" s="22" t="n">
        <v>-15.62</v>
      </c>
      <c r="AG21" s="23"/>
      <c r="AH21" s="18" t="n">
        <f aca="false">AD21-R21</f>
        <v>15.62</v>
      </c>
      <c r="AI21" s="19"/>
      <c r="AJ21" s="21" t="n">
        <v>0</v>
      </c>
      <c r="AK21" s="24"/>
    </row>
    <row r="22" customFormat="false" ht="38.25" hidden="false" customHeight="false" outlineLevel="4" collapsed="false">
      <c r="A22" s="14" t="s">
        <v>36</v>
      </c>
      <c r="B22" s="15" t="s">
        <v>37</v>
      </c>
      <c r="C22" s="14" t="s">
        <v>36</v>
      </c>
      <c r="D22" s="14"/>
      <c r="E22" s="14"/>
      <c r="F22" s="16"/>
      <c r="G22" s="14"/>
      <c r="H22" s="14"/>
      <c r="I22" s="14"/>
      <c r="J22" s="14"/>
      <c r="K22" s="14"/>
      <c r="L22" s="14"/>
      <c r="M22" s="14"/>
      <c r="N22" s="14"/>
      <c r="O22" s="17" t="n">
        <v>0</v>
      </c>
      <c r="P22" s="17" t="n">
        <v>0</v>
      </c>
      <c r="Q22" s="17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3872.58</v>
      </c>
      <c r="AA22" s="18" t="n">
        <v>3872.58</v>
      </c>
      <c r="AB22" s="18" t="n">
        <v>0</v>
      </c>
      <c r="AC22" s="18" t="n">
        <v>3872.58</v>
      </c>
      <c r="AD22" s="18" t="n">
        <v>3872.58</v>
      </c>
      <c r="AE22" s="18" t="n">
        <v>3872.58</v>
      </c>
      <c r="AF22" s="18" t="n">
        <v>-3872.58</v>
      </c>
      <c r="AG22" s="19"/>
      <c r="AH22" s="18" t="n">
        <f aca="false">AD22-R22</f>
        <v>3872.58</v>
      </c>
      <c r="AI22" s="19"/>
      <c r="AJ22" s="17" t="n">
        <v>0</v>
      </c>
      <c r="AK22" s="20"/>
    </row>
    <row r="23" customFormat="false" ht="38.25" hidden="false" customHeight="false" outlineLevel="5" collapsed="false">
      <c r="A23" s="14" t="s">
        <v>36</v>
      </c>
      <c r="B23" s="16" t="s">
        <v>38</v>
      </c>
      <c r="C23" s="14" t="s">
        <v>36</v>
      </c>
      <c r="D23" s="14"/>
      <c r="E23" s="14"/>
      <c r="F23" s="16"/>
      <c r="G23" s="14"/>
      <c r="H23" s="14"/>
      <c r="I23" s="16"/>
      <c r="J23" s="14"/>
      <c r="K23" s="14"/>
      <c r="L23" s="14"/>
      <c r="M23" s="14"/>
      <c r="N23" s="14"/>
      <c r="O23" s="21" t="n">
        <v>0</v>
      </c>
      <c r="P23" s="21" t="n">
        <v>0</v>
      </c>
      <c r="Q23" s="21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3872.58</v>
      </c>
      <c r="AA23" s="22" t="n">
        <v>3872.58</v>
      </c>
      <c r="AB23" s="22" t="n">
        <v>0</v>
      </c>
      <c r="AC23" s="22" t="n">
        <v>3872.58</v>
      </c>
      <c r="AD23" s="22" t="n">
        <v>3872.58</v>
      </c>
      <c r="AE23" s="22" t="n">
        <v>3872.58</v>
      </c>
      <c r="AF23" s="22" t="n">
        <v>-3872.58</v>
      </c>
      <c r="AG23" s="23"/>
      <c r="AH23" s="18" t="n">
        <f aca="false">AD23-R23</f>
        <v>3872.58</v>
      </c>
      <c r="AI23" s="19"/>
      <c r="AJ23" s="21" t="n">
        <v>0</v>
      </c>
      <c r="AK23" s="24"/>
    </row>
    <row r="24" customFormat="false" ht="51" hidden="false" customHeight="false" outlineLevel="4" collapsed="false">
      <c r="A24" s="14" t="s">
        <v>39</v>
      </c>
      <c r="B24" s="15" t="s">
        <v>40</v>
      </c>
      <c r="C24" s="14" t="s">
        <v>39</v>
      </c>
      <c r="D24" s="14"/>
      <c r="E24" s="14"/>
      <c r="F24" s="16"/>
      <c r="G24" s="14"/>
      <c r="H24" s="14"/>
      <c r="I24" s="14"/>
      <c r="J24" s="14"/>
      <c r="K24" s="14"/>
      <c r="L24" s="14"/>
      <c r="M24" s="14"/>
      <c r="N24" s="14"/>
      <c r="O24" s="17" t="n">
        <v>0</v>
      </c>
      <c r="P24" s="17" t="n">
        <v>0</v>
      </c>
      <c r="Q24" s="17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11.09</v>
      </c>
      <c r="AA24" s="18" t="n">
        <v>11.09</v>
      </c>
      <c r="AB24" s="18" t="n">
        <v>0</v>
      </c>
      <c r="AC24" s="18" t="n">
        <v>11.09</v>
      </c>
      <c r="AD24" s="18" t="n">
        <v>11.09</v>
      </c>
      <c r="AE24" s="18" t="n">
        <v>11.09</v>
      </c>
      <c r="AF24" s="18" t="n">
        <v>-11.09</v>
      </c>
      <c r="AG24" s="19"/>
      <c r="AH24" s="18" t="n">
        <f aca="false">AD24-R24</f>
        <v>11.09</v>
      </c>
      <c r="AI24" s="19"/>
      <c r="AJ24" s="17" t="n">
        <v>0</v>
      </c>
      <c r="AK24" s="20"/>
    </row>
    <row r="25" customFormat="false" ht="51" hidden="false" customHeight="false" outlineLevel="5" collapsed="false">
      <c r="A25" s="14" t="s">
        <v>39</v>
      </c>
      <c r="B25" s="16" t="s">
        <v>41</v>
      </c>
      <c r="C25" s="14" t="s">
        <v>39</v>
      </c>
      <c r="D25" s="14"/>
      <c r="E25" s="14"/>
      <c r="F25" s="16"/>
      <c r="G25" s="14"/>
      <c r="H25" s="14"/>
      <c r="I25" s="16"/>
      <c r="J25" s="14"/>
      <c r="K25" s="14"/>
      <c r="L25" s="14"/>
      <c r="M25" s="14"/>
      <c r="N25" s="14"/>
      <c r="O25" s="21" t="n">
        <v>0</v>
      </c>
      <c r="P25" s="21" t="n">
        <v>0</v>
      </c>
      <c r="Q25" s="21" t="n">
        <v>0</v>
      </c>
      <c r="R25" s="22" t="n">
        <v>0</v>
      </c>
      <c r="S25" s="22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11.09</v>
      </c>
      <c r="AA25" s="22" t="n">
        <v>11.09</v>
      </c>
      <c r="AB25" s="22" t="n">
        <v>0</v>
      </c>
      <c r="AC25" s="22" t="n">
        <v>11.09</v>
      </c>
      <c r="AD25" s="22" t="n">
        <v>11.09</v>
      </c>
      <c r="AE25" s="22" t="n">
        <v>11.09</v>
      </c>
      <c r="AF25" s="22" t="n">
        <v>-11.09</v>
      </c>
      <c r="AG25" s="23"/>
      <c r="AH25" s="18" t="n">
        <f aca="false">AD25-R25</f>
        <v>11.09</v>
      </c>
      <c r="AI25" s="19"/>
      <c r="AJ25" s="21" t="n">
        <v>0</v>
      </c>
      <c r="AK25" s="24"/>
    </row>
    <row r="26" customFormat="false" ht="51" hidden="false" customHeight="false" outlineLevel="4" collapsed="false">
      <c r="A26" s="14" t="s">
        <v>42</v>
      </c>
      <c r="B26" s="15" t="s">
        <v>40</v>
      </c>
      <c r="C26" s="14" t="s">
        <v>42</v>
      </c>
      <c r="D26" s="14"/>
      <c r="E26" s="14"/>
      <c r="F26" s="16"/>
      <c r="G26" s="14"/>
      <c r="H26" s="14"/>
      <c r="I26" s="14"/>
      <c r="J26" s="14"/>
      <c r="K26" s="14"/>
      <c r="L26" s="14"/>
      <c r="M26" s="14"/>
      <c r="N26" s="14"/>
      <c r="O26" s="17" t="n">
        <v>0</v>
      </c>
      <c r="P26" s="17" t="n">
        <v>0</v>
      </c>
      <c r="Q26" s="17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10</v>
      </c>
      <c r="AA26" s="18" t="n">
        <v>10</v>
      </c>
      <c r="AB26" s="18" t="n">
        <v>0</v>
      </c>
      <c r="AC26" s="18" t="n">
        <v>10</v>
      </c>
      <c r="AD26" s="18" t="n">
        <v>10</v>
      </c>
      <c r="AE26" s="18" t="n">
        <v>10</v>
      </c>
      <c r="AF26" s="18" t="n">
        <v>-10</v>
      </c>
      <c r="AG26" s="19"/>
      <c r="AH26" s="18" t="n">
        <f aca="false">AD26-R26</f>
        <v>10</v>
      </c>
      <c r="AI26" s="19"/>
      <c r="AJ26" s="17" t="n">
        <v>0</v>
      </c>
      <c r="AK26" s="20"/>
    </row>
    <row r="27" customFormat="false" ht="51" hidden="false" customHeight="false" outlineLevel="5" collapsed="false">
      <c r="A27" s="14" t="s">
        <v>42</v>
      </c>
      <c r="B27" s="16" t="s">
        <v>41</v>
      </c>
      <c r="C27" s="14" t="s">
        <v>42</v>
      </c>
      <c r="D27" s="14"/>
      <c r="E27" s="14"/>
      <c r="F27" s="16"/>
      <c r="G27" s="14"/>
      <c r="H27" s="14"/>
      <c r="I27" s="16"/>
      <c r="J27" s="14"/>
      <c r="K27" s="14"/>
      <c r="L27" s="14"/>
      <c r="M27" s="14"/>
      <c r="N27" s="14"/>
      <c r="O27" s="21" t="n">
        <v>0</v>
      </c>
      <c r="P27" s="21" t="n">
        <v>0</v>
      </c>
      <c r="Q27" s="21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10</v>
      </c>
      <c r="AA27" s="22" t="n">
        <v>10</v>
      </c>
      <c r="AB27" s="22" t="n">
        <v>0</v>
      </c>
      <c r="AC27" s="22" t="n">
        <v>10</v>
      </c>
      <c r="AD27" s="22" t="n">
        <v>10</v>
      </c>
      <c r="AE27" s="22" t="n">
        <v>10</v>
      </c>
      <c r="AF27" s="22" t="n">
        <v>-10</v>
      </c>
      <c r="AG27" s="23"/>
      <c r="AH27" s="18" t="n">
        <f aca="false">AD27-R27</f>
        <v>10</v>
      </c>
      <c r="AI27" s="19"/>
      <c r="AJ27" s="21" t="n">
        <v>0</v>
      </c>
      <c r="AK27" s="24"/>
    </row>
    <row r="28" customFormat="false" ht="38.25" hidden="false" customHeight="false" outlineLevel="2" collapsed="false">
      <c r="A28" s="14" t="s">
        <v>43</v>
      </c>
      <c r="B28" s="15" t="s">
        <v>44</v>
      </c>
      <c r="C28" s="14" t="s">
        <v>43</v>
      </c>
      <c r="D28" s="14"/>
      <c r="E28" s="14"/>
      <c r="F28" s="16"/>
      <c r="G28" s="14"/>
      <c r="H28" s="14"/>
      <c r="I28" s="14"/>
      <c r="J28" s="14"/>
      <c r="K28" s="14"/>
      <c r="L28" s="14"/>
      <c r="M28" s="14"/>
      <c r="N28" s="14"/>
      <c r="O28" s="17" t="n">
        <v>0</v>
      </c>
      <c r="P28" s="17" t="n">
        <v>339000</v>
      </c>
      <c r="Q28" s="17" t="n">
        <v>0</v>
      </c>
      <c r="R28" s="18" t="n">
        <v>339000</v>
      </c>
      <c r="S28" s="18" t="n">
        <v>339000</v>
      </c>
      <c r="T28" s="18" t="n">
        <v>33900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477538.3</v>
      </c>
      <c r="AA28" s="18" t="n">
        <v>477538.3</v>
      </c>
      <c r="AB28" s="18" t="n">
        <v>0</v>
      </c>
      <c r="AC28" s="18" t="n">
        <v>477538.3</v>
      </c>
      <c r="AD28" s="18" t="n">
        <v>477538.3</v>
      </c>
      <c r="AE28" s="18" t="n">
        <v>477538.3</v>
      </c>
      <c r="AF28" s="18" t="n">
        <v>-138538.3</v>
      </c>
      <c r="AG28" s="19" t="n">
        <v>1.40866755162242</v>
      </c>
      <c r="AH28" s="18" t="n">
        <f aca="false">AD28-R28</f>
        <v>138538.3</v>
      </c>
      <c r="AI28" s="19" t="n">
        <f aca="false">AD28/R28</f>
        <v>1.40866755162242</v>
      </c>
      <c r="AJ28" s="17" t="n">
        <v>0</v>
      </c>
      <c r="AK28" s="20"/>
    </row>
    <row r="29" customFormat="false" ht="25.5" hidden="false" customHeight="false" outlineLevel="3" collapsed="false">
      <c r="A29" s="14" t="s">
        <v>45</v>
      </c>
      <c r="B29" s="15" t="s">
        <v>46</v>
      </c>
      <c r="C29" s="14" t="s">
        <v>45</v>
      </c>
      <c r="D29" s="14"/>
      <c r="E29" s="14"/>
      <c r="F29" s="16"/>
      <c r="G29" s="14"/>
      <c r="H29" s="14"/>
      <c r="I29" s="14"/>
      <c r="J29" s="14"/>
      <c r="K29" s="14"/>
      <c r="L29" s="14"/>
      <c r="M29" s="14"/>
      <c r="N29" s="14"/>
      <c r="O29" s="17" t="n">
        <v>0</v>
      </c>
      <c r="P29" s="17" t="n">
        <v>339000</v>
      </c>
      <c r="Q29" s="17" t="n">
        <v>0</v>
      </c>
      <c r="R29" s="18" t="n">
        <v>339000</v>
      </c>
      <c r="S29" s="18" t="n">
        <v>339000</v>
      </c>
      <c r="T29" s="18" t="n">
        <v>33900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477538.3</v>
      </c>
      <c r="AA29" s="18" t="n">
        <v>477538.3</v>
      </c>
      <c r="AB29" s="18" t="n">
        <v>0</v>
      </c>
      <c r="AC29" s="18" t="n">
        <v>477538.3</v>
      </c>
      <c r="AD29" s="18" t="n">
        <v>477538.3</v>
      </c>
      <c r="AE29" s="18" t="n">
        <v>477538.3</v>
      </c>
      <c r="AF29" s="18" t="n">
        <v>-138538.3</v>
      </c>
      <c r="AG29" s="19" t="n">
        <v>1.40866755162242</v>
      </c>
      <c r="AH29" s="18" t="n">
        <f aca="false">AD29-R29</f>
        <v>138538.3</v>
      </c>
      <c r="AI29" s="19" t="n">
        <f aca="false">AD29/R29</f>
        <v>1.40866755162242</v>
      </c>
      <c r="AJ29" s="17" t="n">
        <v>0</v>
      </c>
      <c r="AK29" s="20"/>
    </row>
    <row r="30" customFormat="false" ht="25.5" hidden="false" customHeight="false" outlineLevel="4" collapsed="false">
      <c r="A30" s="14" t="s">
        <v>47</v>
      </c>
      <c r="B30" s="15" t="s">
        <v>48</v>
      </c>
      <c r="C30" s="14" t="s">
        <v>47</v>
      </c>
      <c r="D30" s="14"/>
      <c r="E30" s="14"/>
      <c r="F30" s="16"/>
      <c r="G30" s="14"/>
      <c r="H30" s="14"/>
      <c r="I30" s="14"/>
      <c r="J30" s="14"/>
      <c r="K30" s="14"/>
      <c r="L30" s="14"/>
      <c r="M30" s="14"/>
      <c r="N30" s="14"/>
      <c r="O30" s="17" t="n">
        <v>0</v>
      </c>
      <c r="P30" s="17" t="n">
        <v>106000</v>
      </c>
      <c r="Q30" s="17" t="n">
        <v>0</v>
      </c>
      <c r="R30" s="18" t="n">
        <v>106000</v>
      </c>
      <c r="S30" s="18" t="n">
        <v>106000</v>
      </c>
      <c r="T30" s="18" t="n">
        <v>10600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196220.13</v>
      </c>
      <c r="AA30" s="18" t="n">
        <v>196220.13</v>
      </c>
      <c r="AB30" s="18" t="n">
        <v>0</v>
      </c>
      <c r="AC30" s="18" t="n">
        <v>196220.13</v>
      </c>
      <c r="AD30" s="18" t="n">
        <v>196220.13</v>
      </c>
      <c r="AE30" s="18" t="n">
        <v>196220.13</v>
      </c>
      <c r="AF30" s="18" t="n">
        <v>-90220.13</v>
      </c>
      <c r="AG30" s="19" t="n">
        <v>1.85113330188679</v>
      </c>
      <c r="AH30" s="18" t="n">
        <f aca="false">AD30-R30</f>
        <v>90220.13</v>
      </c>
      <c r="AI30" s="19" t="n">
        <f aca="false">AD30/R30</f>
        <v>1.85113330188679</v>
      </c>
      <c r="AJ30" s="17" t="n">
        <v>0</v>
      </c>
      <c r="AK30" s="20"/>
    </row>
    <row r="31" customFormat="false" ht="25.5" hidden="false" customHeight="false" outlineLevel="5" collapsed="false">
      <c r="A31" s="14" t="s">
        <v>47</v>
      </c>
      <c r="B31" s="16" t="s">
        <v>49</v>
      </c>
      <c r="C31" s="14" t="s">
        <v>47</v>
      </c>
      <c r="D31" s="14"/>
      <c r="E31" s="14"/>
      <c r="F31" s="16"/>
      <c r="G31" s="14"/>
      <c r="H31" s="14"/>
      <c r="I31" s="16"/>
      <c r="J31" s="14"/>
      <c r="K31" s="14"/>
      <c r="L31" s="14"/>
      <c r="M31" s="14"/>
      <c r="N31" s="14"/>
      <c r="O31" s="21" t="n">
        <v>0</v>
      </c>
      <c r="P31" s="21" t="n">
        <v>106000</v>
      </c>
      <c r="Q31" s="21" t="n">
        <v>0</v>
      </c>
      <c r="R31" s="22" t="n">
        <v>106000</v>
      </c>
      <c r="S31" s="22" t="n">
        <v>106000</v>
      </c>
      <c r="T31" s="22" t="n">
        <v>10600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196220.13</v>
      </c>
      <c r="AA31" s="22" t="n">
        <v>196220.13</v>
      </c>
      <c r="AB31" s="22" t="n">
        <v>0</v>
      </c>
      <c r="AC31" s="22" t="n">
        <v>196220.13</v>
      </c>
      <c r="AD31" s="22" t="n">
        <v>196220.13</v>
      </c>
      <c r="AE31" s="22" t="n">
        <v>196220.13</v>
      </c>
      <c r="AF31" s="22" t="n">
        <v>-90220.13</v>
      </c>
      <c r="AG31" s="23" t="n">
        <v>1.85113330188679</v>
      </c>
      <c r="AH31" s="18" t="n">
        <f aca="false">AD31-R31</f>
        <v>90220.13</v>
      </c>
      <c r="AI31" s="19" t="n">
        <f aca="false">AD31/R31</f>
        <v>1.85113330188679</v>
      </c>
      <c r="AJ31" s="21" t="n">
        <v>0</v>
      </c>
      <c r="AK31" s="24"/>
    </row>
    <row r="32" customFormat="false" ht="25.5" hidden="false" customHeight="false" outlineLevel="4" collapsed="false">
      <c r="A32" s="14" t="s">
        <v>50</v>
      </c>
      <c r="B32" s="15" t="s">
        <v>51</v>
      </c>
      <c r="C32" s="14" t="s">
        <v>50</v>
      </c>
      <c r="D32" s="14"/>
      <c r="E32" s="14"/>
      <c r="F32" s="16"/>
      <c r="G32" s="14"/>
      <c r="H32" s="14"/>
      <c r="I32" s="14"/>
      <c r="J32" s="14"/>
      <c r="K32" s="14"/>
      <c r="L32" s="14"/>
      <c r="M32" s="14"/>
      <c r="N32" s="14"/>
      <c r="O32" s="17" t="n">
        <v>0</v>
      </c>
      <c r="P32" s="17" t="n">
        <v>2000</v>
      </c>
      <c r="Q32" s="17" t="n">
        <v>0</v>
      </c>
      <c r="R32" s="18" t="n">
        <v>2000</v>
      </c>
      <c r="S32" s="18" t="n">
        <v>2000</v>
      </c>
      <c r="T32" s="18" t="n">
        <v>200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1992.04</v>
      </c>
      <c r="AA32" s="18" t="n">
        <v>1992.04</v>
      </c>
      <c r="AB32" s="18" t="n">
        <v>0</v>
      </c>
      <c r="AC32" s="18" t="n">
        <v>1992.04</v>
      </c>
      <c r="AD32" s="18" t="n">
        <v>1992.04</v>
      </c>
      <c r="AE32" s="18" t="n">
        <v>1992.04</v>
      </c>
      <c r="AF32" s="18" t="n">
        <v>7.96</v>
      </c>
      <c r="AG32" s="19" t="n">
        <v>0.99602</v>
      </c>
      <c r="AH32" s="18" t="n">
        <f aca="false">AD32-R32</f>
        <v>-7.96000000000004</v>
      </c>
      <c r="AI32" s="19" t="n">
        <f aca="false">AD32/R32</f>
        <v>0.99602</v>
      </c>
      <c r="AJ32" s="17" t="n">
        <v>0</v>
      </c>
      <c r="AK32" s="20"/>
    </row>
    <row r="33" customFormat="false" ht="25.5" hidden="false" customHeight="false" outlineLevel="5" collapsed="false">
      <c r="A33" s="14" t="s">
        <v>50</v>
      </c>
      <c r="B33" s="16" t="s">
        <v>52</v>
      </c>
      <c r="C33" s="14" t="s">
        <v>50</v>
      </c>
      <c r="D33" s="14"/>
      <c r="E33" s="14"/>
      <c r="F33" s="16"/>
      <c r="G33" s="14"/>
      <c r="H33" s="14"/>
      <c r="I33" s="16"/>
      <c r="J33" s="14"/>
      <c r="K33" s="14"/>
      <c r="L33" s="14"/>
      <c r="M33" s="14"/>
      <c r="N33" s="14"/>
      <c r="O33" s="21" t="n">
        <v>0</v>
      </c>
      <c r="P33" s="21" t="n">
        <v>2000</v>
      </c>
      <c r="Q33" s="21" t="n">
        <v>0</v>
      </c>
      <c r="R33" s="22" t="n">
        <v>2000</v>
      </c>
      <c r="S33" s="22" t="n">
        <v>2000</v>
      </c>
      <c r="T33" s="22" t="n">
        <v>2000</v>
      </c>
      <c r="U33" s="22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1992.04</v>
      </c>
      <c r="AA33" s="22" t="n">
        <v>1992.04</v>
      </c>
      <c r="AB33" s="22" t="n">
        <v>0</v>
      </c>
      <c r="AC33" s="22" t="n">
        <v>1992.04</v>
      </c>
      <c r="AD33" s="22" t="n">
        <v>1992.04</v>
      </c>
      <c r="AE33" s="22" t="n">
        <v>1992.04</v>
      </c>
      <c r="AF33" s="22" t="n">
        <v>7.96</v>
      </c>
      <c r="AG33" s="23" t="n">
        <v>0.99602</v>
      </c>
      <c r="AH33" s="18" t="n">
        <f aca="false">AD33-R33</f>
        <v>-7.96000000000004</v>
      </c>
      <c r="AI33" s="19" t="n">
        <f aca="false">AD33/R33</f>
        <v>0.99602</v>
      </c>
      <c r="AJ33" s="21" t="n">
        <v>0</v>
      </c>
      <c r="AK33" s="24"/>
    </row>
    <row r="34" customFormat="false" ht="76.5" hidden="false" customHeight="false" outlineLevel="4" collapsed="false">
      <c r="A34" s="14" t="s">
        <v>53</v>
      </c>
      <c r="B34" s="15" t="s">
        <v>54</v>
      </c>
      <c r="C34" s="14" t="s">
        <v>53</v>
      </c>
      <c r="D34" s="14"/>
      <c r="E34" s="14"/>
      <c r="F34" s="16"/>
      <c r="G34" s="14"/>
      <c r="H34" s="14"/>
      <c r="I34" s="14"/>
      <c r="J34" s="14"/>
      <c r="K34" s="14"/>
      <c r="L34" s="14"/>
      <c r="M34" s="14"/>
      <c r="N34" s="14"/>
      <c r="O34" s="17" t="n">
        <v>0</v>
      </c>
      <c r="P34" s="17" t="n">
        <v>245000</v>
      </c>
      <c r="Q34" s="17" t="n">
        <v>0</v>
      </c>
      <c r="R34" s="18" t="n">
        <v>245000</v>
      </c>
      <c r="S34" s="18" t="n">
        <v>245000</v>
      </c>
      <c r="T34" s="18" t="n">
        <v>245000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317329.32</v>
      </c>
      <c r="AA34" s="18" t="n">
        <v>317329.32</v>
      </c>
      <c r="AB34" s="18" t="n">
        <v>0</v>
      </c>
      <c r="AC34" s="18" t="n">
        <v>317329.32</v>
      </c>
      <c r="AD34" s="18" t="n">
        <v>317329.32</v>
      </c>
      <c r="AE34" s="18" t="n">
        <v>317329.32</v>
      </c>
      <c r="AF34" s="18" t="n">
        <v>-72329.32</v>
      </c>
      <c r="AG34" s="19" t="n">
        <v>1.29522171428571</v>
      </c>
      <c r="AH34" s="18" t="n">
        <f aca="false">AD34-R34</f>
        <v>72329.32</v>
      </c>
      <c r="AI34" s="19" t="n">
        <f aca="false">AD34/R34</f>
        <v>1.29522171428571</v>
      </c>
      <c r="AJ34" s="17" t="n">
        <v>0</v>
      </c>
      <c r="AK34" s="20"/>
    </row>
    <row r="35" customFormat="false" ht="76.5" hidden="false" customHeight="false" outlineLevel="5" collapsed="false">
      <c r="A35" s="14" t="s">
        <v>53</v>
      </c>
      <c r="B35" s="16" t="s">
        <v>55</v>
      </c>
      <c r="C35" s="14" t="s">
        <v>53</v>
      </c>
      <c r="D35" s="14"/>
      <c r="E35" s="14"/>
      <c r="F35" s="16"/>
      <c r="G35" s="14"/>
      <c r="H35" s="14"/>
      <c r="I35" s="16"/>
      <c r="J35" s="14"/>
      <c r="K35" s="14"/>
      <c r="L35" s="14"/>
      <c r="M35" s="14"/>
      <c r="N35" s="14"/>
      <c r="O35" s="21" t="n">
        <v>0</v>
      </c>
      <c r="P35" s="21" t="n">
        <v>245000</v>
      </c>
      <c r="Q35" s="21" t="n">
        <v>0</v>
      </c>
      <c r="R35" s="22" t="n">
        <v>245000</v>
      </c>
      <c r="S35" s="22" t="n">
        <v>245000</v>
      </c>
      <c r="T35" s="22" t="n">
        <v>24500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317329.32</v>
      </c>
      <c r="AA35" s="22" t="n">
        <v>317329.32</v>
      </c>
      <c r="AB35" s="22" t="n">
        <v>0</v>
      </c>
      <c r="AC35" s="22" t="n">
        <v>317329.32</v>
      </c>
      <c r="AD35" s="22" t="n">
        <v>317329.32</v>
      </c>
      <c r="AE35" s="22" t="n">
        <v>317329.32</v>
      </c>
      <c r="AF35" s="22" t="n">
        <v>-72329.32</v>
      </c>
      <c r="AG35" s="23" t="n">
        <v>1.29522171428571</v>
      </c>
      <c r="AH35" s="18" t="n">
        <f aca="false">AD35-R35</f>
        <v>72329.32</v>
      </c>
      <c r="AI35" s="19" t="n">
        <f aca="false">AD35/R35</f>
        <v>1.29522171428571</v>
      </c>
      <c r="AJ35" s="21" t="n">
        <v>0</v>
      </c>
      <c r="AK35" s="24"/>
    </row>
    <row r="36" customFormat="false" ht="25.5" hidden="false" customHeight="false" outlineLevel="4" collapsed="false">
      <c r="A36" s="14" t="s">
        <v>56</v>
      </c>
      <c r="B36" s="15" t="s">
        <v>57</v>
      </c>
      <c r="C36" s="14" t="s">
        <v>56</v>
      </c>
      <c r="D36" s="14"/>
      <c r="E36" s="14"/>
      <c r="F36" s="16"/>
      <c r="G36" s="14"/>
      <c r="H36" s="14"/>
      <c r="I36" s="14"/>
      <c r="J36" s="14"/>
      <c r="K36" s="14"/>
      <c r="L36" s="14"/>
      <c r="M36" s="14"/>
      <c r="N36" s="14"/>
      <c r="O36" s="17" t="n">
        <v>0</v>
      </c>
      <c r="P36" s="17" t="n">
        <v>-14000</v>
      </c>
      <c r="Q36" s="17" t="n">
        <v>0</v>
      </c>
      <c r="R36" s="18" t="n">
        <v>-14000</v>
      </c>
      <c r="S36" s="18" t="n">
        <v>-14000</v>
      </c>
      <c r="T36" s="18" t="n">
        <v>-1400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-38003.19</v>
      </c>
      <c r="AA36" s="18" t="n">
        <v>-38003.19</v>
      </c>
      <c r="AB36" s="18" t="n">
        <v>0</v>
      </c>
      <c r="AC36" s="18" t="n">
        <v>-38003.19</v>
      </c>
      <c r="AD36" s="18" t="n">
        <v>-38003.19</v>
      </c>
      <c r="AE36" s="18" t="n">
        <v>-38003.19</v>
      </c>
      <c r="AF36" s="18" t="n">
        <v>24003.19</v>
      </c>
      <c r="AG36" s="19" t="n">
        <v>2.71451357142857</v>
      </c>
      <c r="AH36" s="18" t="n">
        <f aca="false">AD36-R36</f>
        <v>-24003.19</v>
      </c>
      <c r="AI36" s="19" t="n">
        <f aca="false">AD36/R36</f>
        <v>2.71451357142857</v>
      </c>
      <c r="AJ36" s="17" t="n">
        <v>0</v>
      </c>
      <c r="AK36" s="20"/>
    </row>
    <row r="37" customFormat="false" ht="25.5" hidden="false" customHeight="false" outlineLevel="5" collapsed="false">
      <c r="A37" s="14" t="s">
        <v>56</v>
      </c>
      <c r="B37" s="16" t="s">
        <v>58</v>
      </c>
      <c r="C37" s="14" t="s">
        <v>56</v>
      </c>
      <c r="D37" s="14"/>
      <c r="E37" s="14"/>
      <c r="F37" s="16"/>
      <c r="G37" s="14"/>
      <c r="H37" s="14"/>
      <c r="I37" s="16"/>
      <c r="J37" s="14"/>
      <c r="K37" s="14"/>
      <c r="L37" s="14"/>
      <c r="M37" s="14"/>
      <c r="N37" s="14"/>
      <c r="O37" s="21" t="n">
        <v>0</v>
      </c>
      <c r="P37" s="21" t="n">
        <v>-14000</v>
      </c>
      <c r="Q37" s="21" t="n">
        <v>0</v>
      </c>
      <c r="R37" s="22" t="n">
        <v>-14000</v>
      </c>
      <c r="S37" s="22" t="n">
        <v>-14000</v>
      </c>
      <c r="T37" s="22" t="n">
        <v>-1400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-38003.19</v>
      </c>
      <c r="AA37" s="22" t="n">
        <v>-38003.19</v>
      </c>
      <c r="AB37" s="22" t="n">
        <v>0</v>
      </c>
      <c r="AC37" s="22" t="n">
        <v>-38003.19</v>
      </c>
      <c r="AD37" s="22" t="n">
        <v>-38003.19</v>
      </c>
      <c r="AE37" s="22" t="n">
        <v>-38003.19</v>
      </c>
      <c r="AF37" s="22" t="n">
        <v>24003.19</v>
      </c>
      <c r="AG37" s="23" t="n">
        <v>2.71451357142857</v>
      </c>
      <c r="AH37" s="18" t="n">
        <f aca="false">AD37-R37</f>
        <v>-24003.19</v>
      </c>
      <c r="AI37" s="19" t="n">
        <f aca="false">AD37/R37</f>
        <v>2.71451357142857</v>
      </c>
      <c r="AJ37" s="21" t="n">
        <v>0</v>
      </c>
      <c r="AK37" s="24"/>
    </row>
    <row r="38" customFormat="false" ht="15" hidden="false" customHeight="false" outlineLevel="2" collapsed="false">
      <c r="A38" s="14" t="s">
        <v>59</v>
      </c>
      <c r="B38" s="15" t="s">
        <v>60</v>
      </c>
      <c r="C38" s="14" t="s">
        <v>59</v>
      </c>
      <c r="D38" s="14"/>
      <c r="E38" s="14"/>
      <c r="F38" s="16"/>
      <c r="G38" s="14"/>
      <c r="H38" s="14"/>
      <c r="I38" s="14"/>
      <c r="J38" s="14"/>
      <c r="K38" s="14"/>
      <c r="L38" s="14"/>
      <c r="M38" s="14"/>
      <c r="N38" s="14"/>
      <c r="O38" s="17" t="n">
        <v>0</v>
      </c>
      <c r="P38" s="17" t="n">
        <v>804000</v>
      </c>
      <c r="Q38" s="17" t="n">
        <v>-35400</v>
      </c>
      <c r="R38" s="18" t="n">
        <v>768600</v>
      </c>
      <c r="S38" s="18" t="n">
        <v>768600</v>
      </c>
      <c r="T38" s="18" t="n">
        <v>76860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900661.37</v>
      </c>
      <c r="AA38" s="18" t="n">
        <v>900661.37</v>
      </c>
      <c r="AB38" s="18" t="n">
        <v>0</v>
      </c>
      <c r="AC38" s="18" t="n">
        <v>900661.37</v>
      </c>
      <c r="AD38" s="18" t="n">
        <v>900661.37</v>
      </c>
      <c r="AE38" s="18" t="n">
        <v>900661.37</v>
      </c>
      <c r="AF38" s="18" t="n">
        <v>-132061.37</v>
      </c>
      <c r="AG38" s="19" t="n">
        <v>1.17182067395264</v>
      </c>
      <c r="AH38" s="18" t="n">
        <f aca="false">AD38-R38</f>
        <v>132061.37</v>
      </c>
      <c r="AI38" s="19" t="n">
        <f aca="false">AD38/R38</f>
        <v>1.17182067395264</v>
      </c>
      <c r="AJ38" s="17" t="n">
        <v>0</v>
      </c>
      <c r="AK38" s="20"/>
    </row>
    <row r="39" customFormat="false" ht="15" hidden="false" customHeight="false" outlineLevel="3" collapsed="false">
      <c r="A39" s="14" t="s">
        <v>61</v>
      </c>
      <c r="B39" s="15" t="s">
        <v>62</v>
      </c>
      <c r="C39" s="14" t="s">
        <v>61</v>
      </c>
      <c r="D39" s="14"/>
      <c r="E39" s="14"/>
      <c r="F39" s="16"/>
      <c r="G39" s="14"/>
      <c r="H39" s="14"/>
      <c r="I39" s="14"/>
      <c r="J39" s="14"/>
      <c r="K39" s="14"/>
      <c r="L39" s="14"/>
      <c r="M39" s="14"/>
      <c r="N39" s="14"/>
      <c r="O39" s="17" t="n">
        <v>0</v>
      </c>
      <c r="P39" s="17" t="n">
        <v>144000</v>
      </c>
      <c r="Q39" s="17" t="n">
        <v>0</v>
      </c>
      <c r="R39" s="18" t="n">
        <v>144000</v>
      </c>
      <c r="S39" s="18" t="n">
        <v>144000</v>
      </c>
      <c r="T39" s="18" t="n">
        <v>144000</v>
      </c>
      <c r="U39" s="18" t="n">
        <v>0</v>
      </c>
      <c r="V39" s="18" t="n">
        <v>0</v>
      </c>
      <c r="W39" s="18" t="n">
        <v>0</v>
      </c>
      <c r="X39" s="18" t="n">
        <v>0</v>
      </c>
      <c r="Y39" s="18" t="n">
        <v>0</v>
      </c>
      <c r="Z39" s="18" t="n">
        <v>183779.35</v>
      </c>
      <c r="AA39" s="18" t="n">
        <v>183779.35</v>
      </c>
      <c r="AB39" s="18" t="n">
        <v>0</v>
      </c>
      <c r="AC39" s="18" t="n">
        <v>183779.35</v>
      </c>
      <c r="AD39" s="18" t="n">
        <v>183779.35</v>
      </c>
      <c r="AE39" s="18" t="n">
        <v>183779.35</v>
      </c>
      <c r="AF39" s="18" t="n">
        <v>-39779.35</v>
      </c>
      <c r="AG39" s="19" t="n">
        <v>1.27624548611111</v>
      </c>
      <c r="AH39" s="18" t="n">
        <f aca="false">AD39-R39</f>
        <v>39779.35</v>
      </c>
      <c r="AI39" s="19" t="n">
        <f aca="false">AD39/R39</f>
        <v>1.27624548611111</v>
      </c>
      <c r="AJ39" s="17" t="n">
        <v>0</v>
      </c>
      <c r="AK39" s="20"/>
    </row>
    <row r="40" customFormat="false" ht="51" hidden="false" customHeight="false" outlineLevel="4" collapsed="false">
      <c r="A40" s="14" t="s">
        <v>63</v>
      </c>
      <c r="B40" s="15" t="s">
        <v>64</v>
      </c>
      <c r="C40" s="14" t="s">
        <v>63</v>
      </c>
      <c r="D40" s="14"/>
      <c r="E40" s="14"/>
      <c r="F40" s="16"/>
      <c r="G40" s="14"/>
      <c r="H40" s="14"/>
      <c r="I40" s="14"/>
      <c r="J40" s="14"/>
      <c r="K40" s="14"/>
      <c r="L40" s="14"/>
      <c r="M40" s="14"/>
      <c r="N40" s="14"/>
      <c r="O40" s="17" t="n">
        <v>0</v>
      </c>
      <c r="P40" s="17" t="n">
        <v>144000</v>
      </c>
      <c r="Q40" s="17" t="n">
        <v>-144000</v>
      </c>
      <c r="R40" s="18" t="n">
        <v>144000</v>
      </c>
      <c r="S40" s="18" t="n">
        <v>144000</v>
      </c>
      <c r="T40" s="18" t="n">
        <v>144000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183779.35</v>
      </c>
      <c r="AA40" s="18" t="n">
        <v>183779.35</v>
      </c>
      <c r="AB40" s="18" t="n">
        <v>0</v>
      </c>
      <c r="AC40" s="18" t="n">
        <v>183779.35</v>
      </c>
      <c r="AD40" s="18" t="n">
        <v>183779.35</v>
      </c>
      <c r="AE40" s="18" t="n">
        <v>0</v>
      </c>
      <c r="AF40" s="18" t="n">
        <v>0</v>
      </c>
      <c r="AG40" s="19"/>
      <c r="AH40" s="18" t="n">
        <f aca="false">AD40-R40</f>
        <v>39779.35</v>
      </c>
      <c r="AI40" s="19" t="n">
        <f aca="false">AD40/R40</f>
        <v>1.27624548611111</v>
      </c>
      <c r="AJ40" s="17" t="n">
        <v>0</v>
      </c>
      <c r="AK40" s="20"/>
    </row>
    <row r="41" customFormat="false" ht="63.75" hidden="false" customHeight="false" outlineLevel="4" collapsed="false">
      <c r="A41" s="14" t="s">
        <v>65</v>
      </c>
      <c r="B41" s="15" t="s">
        <v>66</v>
      </c>
      <c r="C41" s="14" t="s">
        <v>65</v>
      </c>
      <c r="D41" s="14"/>
      <c r="E41" s="14"/>
      <c r="F41" s="16"/>
      <c r="G41" s="14"/>
      <c r="H41" s="14"/>
      <c r="I41" s="14"/>
      <c r="J41" s="14"/>
      <c r="K41" s="14"/>
      <c r="L41" s="14"/>
      <c r="M41" s="14"/>
      <c r="N41" s="14"/>
      <c r="O41" s="17" t="n">
        <v>0</v>
      </c>
      <c r="P41" s="17" t="n">
        <v>0</v>
      </c>
      <c r="Q41" s="17" t="n">
        <v>144000</v>
      </c>
      <c r="R41" s="18" t="n">
        <v>144000</v>
      </c>
      <c r="S41" s="18" t="n">
        <v>144000</v>
      </c>
      <c r="T41" s="18" t="n">
        <v>144000</v>
      </c>
      <c r="U41" s="18" t="n">
        <v>0</v>
      </c>
      <c r="V41" s="18" t="n">
        <v>0</v>
      </c>
      <c r="W41" s="18" t="n">
        <v>0</v>
      </c>
      <c r="X41" s="18" t="n">
        <v>0</v>
      </c>
      <c r="Y41" s="18" t="n">
        <v>0</v>
      </c>
      <c r="Z41" s="18" t="n">
        <v>180051.13</v>
      </c>
      <c r="AA41" s="18" t="n">
        <v>180051.13</v>
      </c>
      <c r="AB41" s="18" t="n">
        <v>0</v>
      </c>
      <c r="AC41" s="18" t="n">
        <v>180051.13</v>
      </c>
      <c r="AD41" s="18" t="n">
        <v>180051.13</v>
      </c>
      <c r="AE41" s="18" t="n">
        <v>180051.13</v>
      </c>
      <c r="AF41" s="18" t="n">
        <v>-36051.13</v>
      </c>
      <c r="AG41" s="19" t="n">
        <v>1.25035506944444</v>
      </c>
      <c r="AH41" s="18" t="n">
        <f aca="false">AD41-R41</f>
        <v>36051.13</v>
      </c>
      <c r="AI41" s="19" t="n">
        <f aca="false">AD41/R41</f>
        <v>1.25035506944444</v>
      </c>
      <c r="AJ41" s="17" t="n">
        <v>0</v>
      </c>
      <c r="AK41" s="20"/>
    </row>
    <row r="42" customFormat="false" ht="63.75" hidden="false" customHeight="false" outlineLevel="5" collapsed="false">
      <c r="A42" s="14" t="s">
        <v>65</v>
      </c>
      <c r="B42" s="16" t="s">
        <v>67</v>
      </c>
      <c r="C42" s="14" t="s">
        <v>65</v>
      </c>
      <c r="D42" s="14"/>
      <c r="E42" s="14"/>
      <c r="F42" s="16"/>
      <c r="G42" s="14"/>
      <c r="H42" s="14"/>
      <c r="I42" s="16"/>
      <c r="J42" s="14"/>
      <c r="K42" s="14"/>
      <c r="L42" s="14"/>
      <c r="M42" s="14"/>
      <c r="N42" s="14"/>
      <c r="O42" s="21" t="n">
        <v>0</v>
      </c>
      <c r="P42" s="21" t="n">
        <v>0</v>
      </c>
      <c r="Q42" s="21" t="n">
        <v>144000</v>
      </c>
      <c r="R42" s="22" t="n">
        <v>144000</v>
      </c>
      <c r="S42" s="22" t="n">
        <v>144000</v>
      </c>
      <c r="T42" s="22" t="n">
        <v>144000</v>
      </c>
      <c r="U42" s="22" t="n">
        <v>0</v>
      </c>
      <c r="V42" s="22" t="n">
        <v>0</v>
      </c>
      <c r="W42" s="22" t="n">
        <v>0</v>
      </c>
      <c r="X42" s="22" t="n">
        <v>0</v>
      </c>
      <c r="Y42" s="22" t="n">
        <v>0</v>
      </c>
      <c r="Z42" s="22" t="n">
        <v>180051.13</v>
      </c>
      <c r="AA42" s="22" t="n">
        <v>180051.13</v>
      </c>
      <c r="AB42" s="22" t="n">
        <v>0</v>
      </c>
      <c r="AC42" s="22" t="n">
        <v>180051.13</v>
      </c>
      <c r="AD42" s="22" t="n">
        <v>180051.13</v>
      </c>
      <c r="AE42" s="22" t="n">
        <v>180051.13</v>
      </c>
      <c r="AF42" s="22" t="n">
        <v>-36051.13</v>
      </c>
      <c r="AG42" s="23" t="n">
        <v>1.25035506944444</v>
      </c>
      <c r="AH42" s="18" t="n">
        <f aca="false">AD42-R42</f>
        <v>36051.13</v>
      </c>
      <c r="AI42" s="19" t="n">
        <f aca="false">AD42/R42</f>
        <v>1.25035506944444</v>
      </c>
      <c r="AJ42" s="21" t="n">
        <v>0</v>
      </c>
      <c r="AK42" s="24"/>
    </row>
    <row r="43" customFormat="false" ht="51" hidden="false" customHeight="false" outlineLevel="4" collapsed="false">
      <c r="A43" s="14" t="s">
        <v>68</v>
      </c>
      <c r="B43" s="15" t="s">
        <v>64</v>
      </c>
      <c r="C43" s="14" t="s">
        <v>68</v>
      </c>
      <c r="D43" s="14"/>
      <c r="E43" s="14"/>
      <c r="F43" s="16"/>
      <c r="G43" s="14"/>
      <c r="H43" s="14"/>
      <c r="I43" s="14"/>
      <c r="J43" s="14"/>
      <c r="K43" s="14"/>
      <c r="L43" s="14"/>
      <c r="M43" s="14"/>
      <c r="N43" s="14"/>
      <c r="O43" s="17" t="n">
        <v>0</v>
      </c>
      <c r="P43" s="17" t="n">
        <v>0</v>
      </c>
      <c r="Q43" s="17" t="n">
        <v>0</v>
      </c>
      <c r="R43" s="18" t="n">
        <v>0</v>
      </c>
      <c r="S43" s="18" t="n">
        <v>0</v>
      </c>
      <c r="T43" s="18" t="n">
        <v>0</v>
      </c>
      <c r="U43" s="18" t="n">
        <v>0</v>
      </c>
      <c r="V43" s="18" t="n">
        <v>0</v>
      </c>
      <c r="W43" s="18" t="n">
        <v>0</v>
      </c>
      <c r="X43" s="18" t="n">
        <v>0</v>
      </c>
      <c r="Y43" s="18" t="n">
        <v>0</v>
      </c>
      <c r="Z43" s="18" t="n">
        <v>3728.22</v>
      </c>
      <c r="AA43" s="18" t="n">
        <v>3728.22</v>
      </c>
      <c r="AB43" s="18" t="n">
        <v>0</v>
      </c>
      <c r="AC43" s="18" t="n">
        <v>3728.22</v>
      </c>
      <c r="AD43" s="18" t="n">
        <v>3728.22</v>
      </c>
      <c r="AE43" s="18" t="n">
        <v>3728.22</v>
      </c>
      <c r="AF43" s="18" t="n">
        <v>-3728.22</v>
      </c>
      <c r="AG43" s="19"/>
      <c r="AH43" s="18" t="n">
        <f aca="false">AD43-R43</f>
        <v>3728.22</v>
      </c>
      <c r="AI43" s="19"/>
      <c r="AJ43" s="17" t="n">
        <v>0</v>
      </c>
      <c r="AK43" s="20"/>
    </row>
    <row r="44" customFormat="false" ht="51" hidden="false" customHeight="false" outlineLevel="5" collapsed="false">
      <c r="A44" s="14" t="s">
        <v>68</v>
      </c>
      <c r="B44" s="16" t="s">
        <v>69</v>
      </c>
      <c r="C44" s="14" t="s">
        <v>68</v>
      </c>
      <c r="D44" s="14"/>
      <c r="E44" s="14"/>
      <c r="F44" s="16"/>
      <c r="G44" s="14"/>
      <c r="H44" s="14"/>
      <c r="I44" s="16"/>
      <c r="J44" s="14"/>
      <c r="K44" s="14"/>
      <c r="L44" s="14"/>
      <c r="M44" s="14"/>
      <c r="N44" s="14"/>
      <c r="O44" s="21" t="n">
        <v>0</v>
      </c>
      <c r="P44" s="21" t="n">
        <v>0</v>
      </c>
      <c r="Q44" s="21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3728.22</v>
      </c>
      <c r="AA44" s="22" t="n">
        <v>3728.22</v>
      </c>
      <c r="AB44" s="22" t="n">
        <v>0</v>
      </c>
      <c r="AC44" s="22" t="n">
        <v>3728.22</v>
      </c>
      <c r="AD44" s="22" t="n">
        <v>3728.22</v>
      </c>
      <c r="AE44" s="22" t="n">
        <v>3728.22</v>
      </c>
      <c r="AF44" s="22" t="n">
        <v>-3728.22</v>
      </c>
      <c r="AG44" s="23"/>
      <c r="AH44" s="18" t="n">
        <f aca="false">AD44-R44</f>
        <v>3728.22</v>
      </c>
      <c r="AI44" s="19"/>
      <c r="AJ44" s="21" t="n">
        <v>0</v>
      </c>
      <c r="AK44" s="24"/>
    </row>
    <row r="45" customFormat="false" ht="15" hidden="false" customHeight="false" outlineLevel="3" collapsed="false">
      <c r="A45" s="14" t="s">
        <v>70</v>
      </c>
      <c r="B45" s="15" t="s">
        <v>71</v>
      </c>
      <c r="C45" s="14" t="s">
        <v>70</v>
      </c>
      <c r="D45" s="14"/>
      <c r="E45" s="14"/>
      <c r="F45" s="16"/>
      <c r="G45" s="14"/>
      <c r="H45" s="14"/>
      <c r="I45" s="14"/>
      <c r="J45" s="14"/>
      <c r="K45" s="14"/>
      <c r="L45" s="14"/>
      <c r="M45" s="14"/>
      <c r="N45" s="14"/>
      <c r="O45" s="17" t="n">
        <v>0</v>
      </c>
      <c r="P45" s="17" t="n">
        <v>660000</v>
      </c>
      <c r="Q45" s="17" t="n">
        <v>-35400</v>
      </c>
      <c r="R45" s="18" t="n">
        <v>624600</v>
      </c>
      <c r="S45" s="18" t="n">
        <v>624600</v>
      </c>
      <c r="T45" s="18" t="n">
        <v>624600</v>
      </c>
      <c r="U45" s="18" t="n">
        <v>0</v>
      </c>
      <c r="V45" s="18" t="n">
        <v>0</v>
      </c>
      <c r="W45" s="18" t="n">
        <v>0</v>
      </c>
      <c r="X45" s="18" t="n">
        <v>0</v>
      </c>
      <c r="Y45" s="18" t="n">
        <v>0</v>
      </c>
      <c r="Z45" s="18" t="n">
        <v>716882.02</v>
      </c>
      <c r="AA45" s="18" t="n">
        <v>716882.02</v>
      </c>
      <c r="AB45" s="18" t="n">
        <v>0</v>
      </c>
      <c r="AC45" s="18" t="n">
        <v>716882.02</v>
      </c>
      <c r="AD45" s="18" t="n">
        <v>716882.02</v>
      </c>
      <c r="AE45" s="18" t="n">
        <v>716882.02</v>
      </c>
      <c r="AF45" s="18" t="n">
        <v>-92282.02</v>
      </c>
      <c r="AG45" s="19" t="n">
        <v>1.14774578930516</v>
      </c>
      <c r="AH45" s="18" t="n">
        <f aca="false">AD45-R45</f>
        <v>92282.02</v>
      </c>
      <c r="AI45" s="19" t="n">
        <f aca="false">AD45/R45</f>
        <v>1.14774578930516</v>
      </c>
      <c r="AJ45" s="17" t="n">
        <v>0</v>
      </c>
      <c r="AK45" s="20"/>
    </row>
    <row r="46" customFormat="false" ht="15" hidden="false" customHeight="false" outlineLevel="4" collapsed="false">
      <c r="A46" s="14" t="s">
        <v>72</v>
      </c>
      <c r="B46" s="15" t="s">
        <v>73</v>
      </c>
      <c r="C46" s="14" t="s">
        <v>72</v>
      </c>
      <c r="D46" s="14"/>
      <c r="E46" s="14"/>
      <c r="F46" s="16"/>
      <c r="G46" s="14"/>
      <c r="H46" s="14"/>
      <c r="I46" s="14"/>
      <c r="J46" s="14"/>
      <c r="K46" s="14"/>
      <c r="L46" s="14"/>
      <c r="M46" s="14"/>
      <c r="N46" s="14"/>
      <c r="O46" s="17" t="n">
        <v>0</v>
      </c>
      <c r="P46" s="17" t="n">
        <v>188000</v>
      </c>
      <c r="Q46" s="17" t="n">
        <v>-188000</v>
      </c>
      <c r="R46" s="18" t="n">
        <v>141600</v>
      </c>
      <c r="S46" s="18" t="n">
        <v>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0</v>
      </c>
      <c r="Z46" s="18" t="n">
        <v>0</v>
      </c>
      <c r="AA46" s="18" t="n">
        <v>0</v>
      </c>
      <c r="AB46" s="18" t="n">
        <v>0</v>
      </c>
      <c r="AC46" s="18" t="n">
        <v>0</v>
      </c>
      <c r="AD46" s="18" t="n">
        <v>171290.98</v>
      </c>
      <c r="AE46" s="18" t="n">
        <v>0</v>
      </c>
      <c r="AF46" s="18" t="n">
        <v>0</v>
      </c>
      <c r="AG46" s="19"/>
      <c r="AH46" s="18" t="n">
        <f aca="false">AD46-R46</f>
        <v>29690.98</v>
      </c>
      <c r="AI46" s="19" t="n">
        <f aca="false">AD46/R46</f>
        <v>1.20968206214689</v>
      </c>
      <c r="AJ46" s="17" t="n">
        <v>0</v>
      </c>
      <c r="AK46" s="20"/>
    </row>
    <row r="47" customFormat="false" ht="38.25" hidden="false" customHeight="false" outlineLevel="4" collapsed="false">
      <c r="A47" s="14" t="s">
        <v>74</v>
      </c>
      <c r="B47" s="15" t="s">
        <v>75</v>
      </c>
      <c r="C47" s="14" t="s">
        <v>74</v>
      </c>
      <c r="D47" s="14"/>
      <c r="E47" s="14"/>
      <c r="F47" s="16"/>
      <c r="G47" s="14"/>
      <c r="H47" s="14"/>
      <c r="I47" s="14"/>
      <c r="J47" s="14"/>
      <c r="K47" s="14"/>
      <c r="L47" s="14"/>
      <c r="M47" s="14"/>
      <c r="N47" s="14"/>
      <c r="O47" s="17" t="n">
        <v>0</v>
      </c>
      <c r="P47" s="17" t="n">
        <v>0</v>
      </c>
      <c r="Q47" s="17" t="n">
        <v>141600</v>
      </c>
      <c r="R47" s="18" t="n">
        <v>141600</v>
      </c>
      <c r="S47" s="18" t="n">
        <v>141600</v>
      </c>
      <c r="T47" s="18" t="n">
        <v>141600</v>
      </c>
      <c r="U47" s="18" t="n">
        <v>0</v>
      </c>
      <c r="V47" s="18" t="n">
        <v>0</v>
      </c>
      <c r="W47" s="18" t="n">
        <v>0</v>
      </c>
      <c r="X47" s="18" t="n">
        <v>0</v>
      </c>
      <c r="Y47" s="18" t="n">
        <v>0</v>
      </c>
      <c r="Z47" s="18" t="n">
        <v>165838</v>
      </c>
      <c r="AA47" s="18" t="n">
        <v>165838</v>
      </c>
      <c r="AB47" s="18" t="n">
        <v>0</v>
      </c>
      <c r="AC47" s="18" t="n">
        <v>165838</v>
      </c>
      <c r="AD47" s="18" t="n">
        <v>165838</v>
      </c>
      <c r="AE47" s="18" t="n">
        <v>165838</v>
      </c>
      <c r="AF47" s="18" t="n">
        <v>-24238</v>
      </c>
      <c r="AG47" s="19" t="n">
        <v>1.17117231638418</v>
      </c>
      <c r="AH47" s="18" t="n">
        <f aca="false">AD47-R47</f>
        <v>24238</v>
      </c>
      <c r="AI47" s="19" t="n">
        <f aca="false">AD47/R47</f>
        <v>1.17117231638418</v>
      </c>
      <c r="AJ47" s="17" t="n">
        <v>0</v>
      </c>
      <c r="AK47" s="20"/>
    </row>
    <row r="48" customFormat="false" ht="38.25" hidden="false" customHeight="false" outlineLevel="5" collapsed="false">
      <c r="A48" s="14" t="s">
        <v>74</v>
      </c>
      <c r="B48" s="16" t="s">
        <v>76</v>
      </c>
      <c r="C48" s="14" t="s">
        <v>74</v>
      </c>
      <c r="D48" s="14"/>
      <c r="E48" s="14"/>
      <c r="F48" s="16"/>
      <c r="G48" s="14"/>
      <c r="H48" s="14"/>
      <c r="I48" s="16"/>
      <c r="J48" s="14"/>
      <c r="K48" s="14"/>
      <c r="L48" s="14"/>
      <c r="M48" s="14"/>
      <c r="N48" s="14"/>
      <c r="O48" s="21" t="n">
        <v>0</v>
      </c>
      <c r="P48" s="21" t="n">
        <v>0</v>
      </c>
      <c r="Q48" s="21" t="n">
        <v>141600</v>
      </c>
      <c r="R48" s="22" t="n">
        <v>141600</v>
      </c>
      <c r="S48" s="22" t="n">
        <v>141600</v>
      </c>
      <c r="T48" s="22" t="n">
        <v>14160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165838</v>
      </c>
      <c r="AA48" s="22" t="n">
        <v>165838</v>
      </c>
      <c r="AB48" s="22" t="n">
        <v>0</v>
      </c>
      <c r="AC48" s="22" t="n">
        <v>165838</v>
      </c>
      <c r="AD48" s="22" t="n">
        <v>165838</v>
      </c>
      <c r="AE48" s="22" t="n">
        <v>165838</v>
      </c>
      <c r="AF48" s="22" t="n">
        <v>-24238</v>
      </c>
      <c r="AG48" s="23" t="n">
        <v>1.17117231638418</v>
      </c>
      <c r="AH48" s="18" t="n">
        <f aca="false">AD48-R48</f>
        <v>24238</v>
      </c>
      <c r="AI48" s="19" t="n">
        <f aca="false">AD48/R48</f>
        <v>1.17117231638418</v>
      </c>
      <c r="AJ48" s="21" t="n">
        <v>0</v>
      </c>
      <c r="AK48" s="24"/>
    </row>
    <row r="49" customFormat="false" ht="38.25" hidden="false" customHeight="false" outlineLevel="4" collapsed="false">
      <c r="A49" s="14" t="s">
        <v>77</v>
      </c>
      <c r="B49" s="15" t="s">
        <v>75</v>
      </c>
      <c r="C49" s="14" t="s">
        <v>77</v>
      </c>
      <c r="D49" s="14"/>
      <c r="E49" s="14"/>
      <c r="F49" s="16"/>
      <c r="G49" s="14"/>
      <c r="H49" s="14"/>
      <c r="I49" s="14"/>
      <c r="J49" s="14"/>
      <c r="K49" s="14"/>
      <c r="L49" s="14"/>
      <c r="M49" s="14"/>
      <c r="N49" s="14"/>
      <c r="O49" s="17" t="n">
        <v>0</v>
      </c>
      <c r="P49" s="17" t="n">
        <v>0</v>
      </c>
      <c r="Q49" s="17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0</v>
      </c>
      <c r="W49" s="18" t="n">
        <v>0</v>
      </c>
      <c r="X49" s="18" t="n">
        <v>0</v>
      </c>
      <c r="Y49" s="18" t="n">
        <v>0</v>
      </c>
      <c r="Z49" s="18" t="n">
        <v>5452.98</v>
      </c>
      <c r="AA49" s="18" t="n">
        <v>5452.98</v>
      </c>
      <c r="AB49" s="18" t="n">
        <v>0</v>
      </c>
      <c r="AC49" s="18" t="n">
        <v>5452.98</v>
      </c>
      <c r="AD49" s="18" t="n">
        <v>5452.98</v>
      </c>
      <c r="AE49" s="18" t="n">
        <v>5452.98</v>
      </c>
      <c r="AF49" s="18" t="n">
        <v>-5452.98</v>
      </c>
      <c r="AG49" s="19"/>
      <c r="AH49" s="18" t="n">
        <f aca="false">AD49-R49</f>
        <v>5452.98</v>
      </c>
      <c r="AI49" s="19"/>
      <c r="AJ49" s="17" t="n">
        <v>0</v>
      </c>
      <c r="AK49" s="20"/>
    </row>
    <row r="50" customFormat="false" ht="38.25" hidden="false" customHeight="false" outlineLevel="5" collapsed="false">
      <c r="A50" s="14" t="s">
        <v>77</v>
      </c>
      <c r="B50" s="16" t="s">
        <v>76</v>
      </c>
      <c r="C50" s="14" t="s">
        <v>77</v>
      </c>
      <c r="D50" s="14"/>
      <c r="E50" s="14"/>
      <c r="F50" s="16"/>
      <c r="G50" s="14"/>
      <c r="H50" s="14"/>
      <c r="I50" s="16"/>
      <c r="J50" s="14"/>
      <c r="K50" s="14"/>
      <c r="L50" s="14"/>
      <c r="M50" s="14"/>
      <c r="N50" s="14"/>
      <c r="O50" s="21" t="n">
        <v>0</v>
      </c>
      <c r="P50" s="21" t="n">
        <v>0</v>
      </c>
      <c r="Q50" s="21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5452.98</v>
      </c>
      <c r="AA50" s="22" t="n">
        <v>5452.98</v>
      </c>
      <c r="AB50" s="22" t="n">
        <v>0</v>
      </c>
      <c r="AC50" s="22" t="n">
        <v>5452.98</v>
      </c>
      <c r="AD50" s="22" t="n">
        <v>5452.98</v>
      </c>
      <c r="AE50" s="22" t="n">
        <v>5452.98</v>
      </c>
      <c r="AF50" s="22" t="n">
        <v>-5452.98</v>
      </c>
      <c r="AG50" s="23"/>
      <c r="AH50" s="18" t="n">
        <f aca="false">AD50-R50</f>
        <v>5452.98</v>
      </c>
      <c r="AI50" s="19"/>
      <c r="AJ50" s="21" t="n">
        <v>0</v>
      </c>
      <c r="AK50" s="24"/>
    </row>
    <row r="51" customFormat="false" ht="38.25" hidden="false" customHeight="false" outlineLevel="4" collapsed="false">
      <c r="A51" s="14" t="s">
        <v>78</v>
      </c>
      <c r="B51" s="15" t="s">
        <v>79</v>
      </c>
      <c r="C51" s="14" t="s">
        <v>78</v>
      </c>
      <c r="D51" s="14"/>
      <c r="E51" s="14"/>
      <c r="F51" s="16"/>
      <c r="G51" s="14"/>
      <c r="H51" s="14"/>
      <c r="I51" s="14"/>
      <c r="J51" s="14"/>
      <c r="K51" s="14"/>
      <c r="L51" s="14"/>
      <c r="M51" s="14"/>
      <c r="N51" s="14"/>
      <c r="O51" s="17" t="n">
        <v>0</v>
      </c>
      <c r="P51" s="17" t="n">
        <v>472000</v>
      </c>
      <c r="Q51" s="17" t="n">
        <v>-472000</v>
      </c>
      <c r="R51" s="18" t="n">
        <v>48300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  <c r="AD51" s="18" t="n">
        <v>545591.04</v>
      </c>
      <c r="AE51" s="18" t="n">
        <v>0</v>
      </c>
      <c r="AF51" s="18" t="n">
        <v>0</v>
      </c>
      <c r="AG51" s="19"/>
      <c r="AH51" s="18" t="n">
        <f aca="false">AD51-R51</f>
        <v>62591.04</v>
      </c>
      <c r="AI51" s="19" t="n">
        <f aca="false">AD51/R51</f>
        <v>1.12958807453416</v>
      </c>
      <c r="AJ51" s="17" t="n">
        <v>0</v>
      </c>
      <c r="AK51" s="20"/>
    </row>
    <row r="52" customFormat="false" ht="38.25" hidden="false" customHeight="false" outlineLevel="4" collapsed="false">
      <c r="A52" s="14" t="s">
        <v>80</v>
      </c>
      <c r="B52" s="15" t="s">
        <v>79</v>
      </c>
      <c r="C52" s="14" t="s">
        <v>80</v>
      </c>
      <c r="D52" s="14"/>
      <c r="E52" s="14"/>
      <c r="F52" s="16"/>
      <c r="G52" s="14"/>
      <c r="H52" s="14"/>
      <c r="I52" s="14"/>
      <c r="J52" s="14"/>
      <c r="K52" s="14"/>
      <c r="L52" s="14"/>
      <c r="M52" s="14"/>
      <c r="N52" s="14"/>
      <c r="O52" s="17" t="n">
        <v>0</v>
      </c>
      <c r="P52" s="17" t="n">
        <v>0</v>
      </c>
      <c r="Q52" s="17" t="n">
        <v>483000</v>
      </c>
      <c r="R52" s="18" t="n">
        <v>483000</v>
      </c>
      <c r="S52" s="18" t="n">
        <v>483000</v>
      </c>
      <c r="T52" s="18" t="n">
        <v>48300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540557.15</v>
      </c>
      <c r="AA52" s="18" t="n">
        <v>540557.15</v>
      </c>
      <c r="AB52" s="18" t="n">
        <v>0</v>
      </c>
      <c r="AC52" s="18" t="n">
        <v>540557.15</v>
      </c>
      <c r="AD52" s="18" t="n">
        <v>540557.15</v>
      </c>
      <c r="AE52" s="18" t="n">
        <v>540557.15</v>
      </c>
      <c r="AF52" s="18" t="n">
        <v>-57557.15</v>
      </c>
      <c r="AG52" s="19" t="n">
        <v>1.11916594202899</v>
      </c>
      <c r="AH52" s="18" t="n">
        <f aca="false">AD52-R52</f>
        <v>57557.15</v>
      </c>
      <c r="AI52" s="19" t="n">
        <f aca="false">AD52/R52</f>
        <v>1.11916594202899</v>
      </c>
      <c r="AJ52" s="17" t="n">
        <v>0</v>
      </c>
      <c r="AK52" s="20"/>
    </row>
    <row r="53" customFormat="false" ht="38.25" hidden="false" customHeight="false" outlineLevel="5" collapsed="false">
      <c r="A53" s="14" t="s">
        <v>80</v>
      </c>
      <c r="B53" s="16" t="s">
        <v>81</v>
      </c>
      <c r="C53" s="14" t="s">
        <v>80</v>
      </c>
      <c r="D53" s="14"/>
      <c r="E53" s="14"/>
      <c r="F53" s="16"/>
      <c r="G53" s="14"/>
      <c r="H53" s="14"/>
      <c r="I53" s="16"/>
      <c r="J53" s="14"/>
      <c r="K53" s="14"/>
      <c r="L53" s="14"/>
      <c r="M53" s="14"/>
      <c r="N53" s="14"/>
      <c r="O53" s="21" t="n">
        <v>0</v>
      </c>
      <c r="P53" s="21" t="n">
        <v>0</v>
      </c>
      <c r="Q53" s="21" t="n">
        <v>483000</v>
      </c>
      <c r="R53" s="22" t="n">
        <v>483000</v>
      </c>
      <c r="S53" s="22" t="n">
        <v>483000</v>
      </c>
      <c r="T53" s="22" t="n">
        <v>48300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540557.15</v>
      </c>
      <c r="AA53" s="22" t="n">
        <v>540557.15</v>
      </c>
      <c r="AB53" s="22" t="n">
        <v>0</v>
      </c>
      <c r="AC53" s="22" t="n">
        <v>540557.15</v>
      </c>
      <c r="AD53" s="22" t="n">
        <v>540557.15</v>
      </c>
      <c r="AE53" s="22" t="n">
        <v>540557.15</v>
      </c>
      <c r="AF53" s="22" t="n">
        <v>-57557.15</v>
      </c>
      <c r="AG53" s="23" t="n">
        <v>1.11916594202899</v>
      </c>
      <c r="AH53" s="18" t="n">
        <f aca="false">AD53-R53</f>
        <v>57557.15</v>
      </c>
      <c r="AI53" s="19" t="n">
        <f aca="false">AD53/R53</f>
        <v>1.11916594202899</v>
      </c>
      <c r="AJ53" s="21" t="n">
        <v>0</v>
      </c>
      <c r="AK53" s="24"/>
    </row>
    <row r="54" customFormat="false" ht="38.25" hidden="false" customHeight="false" outlineLevel="4" collapsed="false">
      <c r="A54" s="14" t="s">
        <v>82</v>
      </c>
      <c r="B54" s="15" t="s">
        <v>79</v>
      </c>
      <c r="C54" s="14" t="s">
        <v>82</v>
      </c>
      <c r="D54" s="14"/>
      <c r="E54" s="14"/>
      <c r="F54" s="16"/>
      <c r="G54" s="14"/>
      <c r="H54" s="14"/>
      <c r="I54" s="14"/>
      <c r="J54" s="14"/>
      <c r="K54" s="14"/>
      <c r="L54" s="14"/>
      <c r="M54" s="14"/>
      <c r="N54" s="14"/>
      <c r="O54" s="17" t="n">
        <v>0</v>
      </c>
      <c r="P54" s="17" t="n">
        <v>0</v>
      </c>
      <c r="Q54" s="17" t="n">
        <v>0</v>
      </c>
      <c r="R54" s="18" t="n">
        <v>0</v>
      </c>
      <c r="S54" s="18" t="n">
        <v>0</v>
      </c>
      <c r="T54" s="18" t="n">
        <v>0</v>
      </c>
      <c r="U54" s="18" t="n">
        <v>0</v>
      </c>
      <c r="V54" s="18" t="n">
        <v>0</v>
      </c>
      <c r="W54" s="18" t="n">
        <v>0</v>
      </c>
      <c r="X54" s="18" t="n">
        <v>0</v>
      </c>
      <c r="Y54" s="18" t="n">
        <v>0</v>
      </c>
      <c r="Z54" s="18" t="n">
        <v>5033.89</v>
      </c>
      <c r="AA54" s="18" t="n">
        <v>5033.89</v>
      </c>
      <c r="AB54" s="18" t="n">
        <v>0</v>
      </c>
      <c r="AC54" s="18" t="n">
        <v>5033.89</v>
      </c>
      <c r="AD54" s="18" t="n">
        <v>5033.89</v>
      </c>
      <c r="AE54" s="18" t="n">
        <v>5033.89</v>
      </c>
      <c r="AF54" s="18" t="n">
        <v>-5033.89</v>
      </c>
      <c r="AG54" s="19"/>
      <c r="AH54" s="18" t="n">
        <f aca="false">AD54-R54</f>
        <v>5033.89</v>
      </c>
      <c r="AI54" s="19"/>
      <c r="AJ54" s="17" t="n">
        <v>0</v>
      </c>
      <c r="AK54" s="20"/>
    </row>
    <row r="55" customFormat="false" ht="38.25" hidden="false" customHeight="false" outlineLevel="5" collapsed="false">
      <c r="A55" s="14" t="s">
        <v>82</v>
      </c>
      <c r="B55" s="16" t="s">
        <v>81</v>
      </c>
      <c r="C55" s="14" t="s">
        <v>82</v>
      </c>
      <c r="D55" s="14"/>
      <c r="E55" s="14"/>
      <c r="F55" s="16"/>
      <c r="G55" s="14"/>
      <c r="H55" s="14"/>
      <c r="I55" s="16"/>
      <c r="J55" s="14"/>
      <c r="K55" s="14"/>
      <c r="L55" s="14"/>
      <c r="M55" s="14"/>
      <c r="N55" s="14"/>
      <c r="O55" s="21" t="n">
        <v>0</v>
      </c>
      <c r="P55" s="21" t="n">
        <v>0</v>
      </c>
      <c r="Q55" s="21" t="n">
        <v>0</v>
      </c>
      <c r="R55" s="22" t="n">
        <v>0</v>
      </c>
      <c r="S55" s="22" t="n">
        <v>0</v>
      </c>
      <c r="T55" s="22" t="n">
        <v>0</v>
      </c>
      <c r="U55" s="22" t="n">
        <v>0</v>
      </c>
      <c r="V55" s="22" t="n">
        <v>0</v>
      </c>
      <c r="W55" s="22" t="n">
        <v>0</v>
      </c>
      <c r="X55" s="22" t="n">
        <v>0</v>
      </c>
      <c r="Y55" s="22" t="n">
        <v>0</v>
      </c>
      <c r="Z55" s="22" t="n">
        <v>5033.89</v>
      </c>
      <c r="AA55" s="22" t="n">
        <v>5033.89</v>
      </c>
      <c r="AB55" s="22" t="n">
        <v>0</v>
      </c>
      <c r="AC55" s="22" t="n">
        <v>5033.89</v>
      </c>
      <c r="AD55" s="22" t="n">
        <v>5033.89</v>
      </c>
      <c r="AE55" s="22" t="n">
        <v>5033.89</v>
      </c>
      <c r="AF55" s="22" t="n">
        <v>-5033.89</v>
      </c>
      <c r="AG55" s="23"/>
      <c r="AH55" s="18" t="n">
        <f aca="false">AD55-R55</f>
        <v>5033.89</v>
      </c>
      <c r="AI55" s="19"/>
      <c r="AJ55" s="21" t="n">
        <v>0</v>
      </c>
      <c r="AK55" s="24"/>
    </row>
    <row r="56" customFormat="false" ht="15" hidden="false" customHeight="false" outlineLevel="2" collapsed="false">
      <c r="A56" s="14" t="s">
        <v>83</v>
      </c>
      <c r="B56" s="15" t="s">
        <v>84</v>
      </c>
      <c r="C56" s="14" t="s">
        <v>83</v>
      </c>
      <c r="D56" s="14"/>
      <c r="E56" s="14"/>
      <c r="F56" s="16"/>
      <c r="G56" s="14"/>
      <c r="H56" s="14"/>
      <c r="I56" s="14"/>
      <c r="J56" s="14"/>
      <c r="K56" s="14"/>
      <c r="L56" s="14"/>
      <c r="M56" s="14"/>
      <c r="N56" s="14"/>
      <c r="O56" s="17" t="n">
        <v>0</v>
      </c>
      <c r="P56" s="17" t="n">
        <v>10000</v>
      </c>
      <c r="Q56" s="17" t="n">
        <v>0</v>
      </c>
      <c r="R56" s="18" t="n">
        <v>10000</v>
      </c>
      <c r="S56" s="18" t="n">
        <v>10000</v>
      </c>
      <c r="T56" s="18" t="n">
        <v>10000</v>
      </c>
      <c r="U56" s="18" t="n">
        <v>0</v>
      </c>
      <c r="V56" s="18" t="n">
        <v>0</v>
      </c>
      <c r="W56" s="18" t="n">
        <v>0</v>
      </c>
      <c r="X56" s="18" t="n">
        <v>0</v>
      </c>
      <c r="Y56" s="18" t="n">
        <v>0</v>
      </c>
      <c r="Z56" s="18" t="n">
        <v>1700</v>
      </c>
      <c r="AA56" s="18" t="n">
        <v>1700</v>
      </c>
      <c r="AB56" s="18" t="n">
        <v>0</v>
      </c>
      <c r="AC56" s="18" t="n">
        <v>1700</v>
      </c>
      <c r="AD56" s="18" t="n">
        <v>1700</v>
      </c>
      <c r="AE56" s="18" t="n">
        <v>1700</v>
      </c>
      <c r="AF56" s="18" t="n">
        <v>8300</v>
      </c>
      <c r="AG56" s="19" t="n">
        <v>0.17</v>
      </c>
      <c r="AH56" s="18" t="n">
        <f aca="false">AD56-R56</f>
        <v>-8300</v>
      </c>
      <c r="AI56" s="19" t="n">
        <f aca="false">AD56/R56</f>
        <v>0.17</v>
      </c>
      <c r="AJ56" s="17" t="n">
        <v>0</v>
      </c>
      <c r="AK56" s="20"/>
    </row>
    <row r="57" customFormat="false" ht="25.5" hidden="false" customHeight="false" outlineLevel="3" collapsed="false">
      <c r="A57" s="14" t="s">
        <v>85</v>
      </c>
      <c r="B57" s="15" t="s">
        <v>86</v>
      </c>
      <c r="C57" s="14" t="s">
        <v>85</v>
      </c>
      <c r="D57" s="14"/>
      <c r="E57" s="14"/>
      <c r="F57" s="16"/>
      <c r="G57" s="14"/>
      <c r="H57" s="14"/>
      <c r="I57" s="14"/>
      <c r="J57" s="14"/>
      <c r="K57" s="14"/>
      <c r="L57" s="14"/>
      <c r="M57" s="14"/>
      <c r="N57" s="14"/>
      <c r="O57" s="17" t="n">
        <v>0</v>
      </c>
      <c r="P57" s="17" t="n">
        <v>10000</v>
      </c>
      <c r="Q57" s="17" t="n">
        <v>0</v>
      </c>
      <c r="R57" s="18" t="n">
        <v>10000</v>
      </c>
      <c r="S57" s="18" t="n">
        <v>10000</v>
      </c>
      <c r="T57" s="18" t="n">
        <v>10000</v>
      </c>
      <c r="U57" s="18" t="n">
        <v>0</v>
      </c>
      <c r="V57" s="18" t="n">
        <v>0</v>
      </c>
      <c r="W57" s="18" t="n">
        <v>0</v>
      </c>
      <c r="X57" s="18" t="n">
        <v>0</v>
      </c>
      <c r="Y57" s="18" t="n">
        <v>0</v>
      </c>
      <c r="Z57" s="18" t="n">
        <v>1700</v>
      </c>
      <c r="AA57" s="18" t="n">
        <v>1700</v>
      </c>
      <c r="AB57" s="18" t="n">
        <v>0</v>
      </c>
      <c r="AC57" s="18" t="n">
        <v>1700</v>
      </c>
      <c r="AD57" s="18" t="n">
        <v>1700</v>
      </c>
      <c r="AE57" s="18" t="n">
        <v>1700</v>
      </c>
      <c r="AF57" s="18" t="n">
        <v>8300</v>
      </c>
      <c r="AG57" s="19" t="n">
        <v>0.17</v>
      </c>
      <c r="AH57" s="18" t="n">
        <f aca="false">AD57-R57</f>
        <v>-8300</v>
      </c>
      <c r="AI57" s="19" t="n">
        <f aca="false">AD57/R57</f>
        <v>0.17</v>
      </c>
      <c r="AJ57" s="17" t="n">
        <v>0</v>
      </c>
      <c r="AK57" s="20"/>
    </row>
    <row r="58" customFormat="false" ht="25.5" hidden="false" customHeight="false" outlineLevel="4" collapsed="false">
      <c r="A58" s="14" t="s">
        <v>87</v>
      </c>
      <c r="B58" s="15" t="s">
        <v>88</v>
      </c>
      <c r="C58" s="14" t="s">
        <v>87</v>
      </c>
      <c r="D58" s="14"/>
      <c r="E58" s="14"/>
      <c r="F58" s="16"/>
      <c r="G58" s="14"/>
      <c r="H58" s="14"/>
      <c r="I58" s="14"/>
      <c r="J58" s="14"/>
      <c r="K58" s="14"/>
      <c r="L58" s="14"/>
      <c r="M58" s="14"/>
      <c r="N58" s="14"/>
      <c r="O58" s="17" t="n">
        <v>0</v>
      </c>
      <c r="P58" s="17" t="n">
        <v>10000</v>
      </c>
      <c r="Q58" s="17" t="n">
        <v>0</v>
      </c>
      <c r="R58" s="18" t="n">
        <v>10000</v>
      </c>
      <c r="S58" s="18" t="n">
        <v>10000</v>
      </c>
      <c r="T58" s="18" t="n">
        <v>10000</v>
      </c>
      <c r="U58" s="18" t="n">
        <v>0</v>
      </c>
      <c r="V58" s="18" t="n">
        <v>0</v>
      </c>
      <c r="W58" s="18" t="n">
        <v>0</v>
      </c>
      <c r="X58" s="18" t="n">
        <v>0</v>
      </c>
      <c r="Y58" s="18" t="n">
        <v>0</v>
      </c>
      <c r="Z58" s="18" t="n">
        <v>1700</v>
      </c>
      <c r="AA58" s="18" t="n">
        <v>1700</v>
      </c>
      <c r="AB58" s="18" t="n">
        <v>0</v>
      </c>
      <c r="AC58" s="18" t="n">
        <v>1700</v>
      </c>
      <c r="AD58" s="18" t="n">
        <v>1700</v>
      </c>
      <c r="AE58" s="18" t="n">
        <v>1700</v>
      </c>
      <c r="AF58" s="18" t="n">
        <v>8300</v>
      </c>
      <c r="AG58" s="19" t="n">
        <v>0.17</v>
      </c>
      <c r="AH58" s="18" t="n">
        <f aca="false">AD58-R58</f>
        <v>-8300</v>
      </c>
      <c r="AI58" s="19" t="n">
        <f aca="false">AD58/R58</f>
        <v>0.17</v>
      </c>
      <c r="AJ58" s="17" t="n">
        <v>0</v>
      </c>
      <c r="AK58" s="20"/>
    </row>
    <row r="59" customFormat="false" ht="25.5" hidden="false" customHeight="false" outlineLevel="5" collapsed="false">
      <c r="A59" s="14" t="s">
        <v>87</v>
      </c>
      <c r="B59" s="16" t="s">
        <v>89</v>
      </c>
      <c r="C59" s="14" t="s">
        <v>87</v>
      </c>
      <c r="D59" s="14"/>
      <c r="E59" s="14"/>
      <c r="F59" s="16"/>
      <c r="G59" s="14"/>
      <c r="H59" s="14"/>
      <c r="I59" s="16"/>
      <c r="J59" s="14"/>
      <c r="K59" s="14"/>
      <c r="L59" s="14"/>
      <c r="M59" s="14"/>
      <c r="N59" s="14"/>
      <c r="O59" s="21" t="n">
        <v>0</v>
      </c>
      <c r="P59" s="21" t="n">
        <v>10000</v>
      </c>
      <c r="Q59" s="21" t="n">
        <v>0</v>
      </c>
      <c r="R59" s="22" t="n">
        <v>10000</v>
      </c>
      <c r="S59" s="22" t="n">
        <v>10000</v>
      </c>
      <c r="T59" s="22" t="n">
        <v>1000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1700</v>
      </c>
      <c r="AA59" s="22" t="n">
        <v>1700</v>
      </c>
      <c r="AB59" s="22" t="n">
        <v>0</v>
      </c>
      <c r="AC59" s="22" t="n">
        <v>1700</v>
      </c>
      <c r="AD59" s="22" t="n">
        <v>1700</v>
      </c>
      <c r="AE59" s="22" t="n">
        <v>1700</v>
      </c>
      <c r="AF59" s="22" t="n">
        <v>8300</v>
      </c>
      <c r="AG59" s="23" t="n">
        <v>0.17</v>
      </c>
      <c r="AH59" s="18" t="n">
        <f aca="false">AD59-R59</f>
        <v>-8300</v>
      </c>
      <c r="AI59" s="19" t="n">
        <f aca="false">AD59/R59</f>
        <v>0.17</v>
      </c>
      <c r="AJ59" s="21" t="n">
        <v>0</v>
      </c>
      <c r="AK59" s="24"/>
    </row>
    <row r="60" customFormat="false" ht="25.5" hidden="false" customHeight="false" outlineLevel="2" collapsed="false">
      <c r="A60" s="14" t="s">
        <v>90</v>
      </c>
      <c r="B60" s="15" t="s">
        <v>91</v>
      </c>
      <c r="C60" s="14" t="s">
        <v>90</v>
      </c>
      <c r="D60" s="14"/>
      <c r="E60" s="14"/>
      <c r="F60" s="16"/>
      <c r="G60" s="14"/>
      <c r="H60" s="14"/>
      <c r="I60" s="14"/>
      <c r="J60" s="14"/>
      <c r="K60" s="14"/>
      <c r="L60" s="14"/>
      <c r="M60" s="14"/>
      <c r="N60" s="14"/>
      <c r="O60" s="17" t="n">
        <v>0</v>
      </c>
      <c r="P60" s="17" t="n">
        <v>3000</v>
      </c>
      <c r="Q60" s="17" t="n">
        <v>0</v>
      </c>
      <c r="R60" s="18" t="n">
        <v>3000</v>
      </c>
      <c r="S60" s="18" t="n">
        <v>3000</v>
      </c>
      <c r="T60" s="18" t="n">
        <v>3000</v>
      </c>
      <c r="U60" s="18" t="n">
        <v>0</v>
      </c>
      <c r="V60" s="18" t="n">
        <v>0</v>
      </c>
      <c r="W60" s="18" t="n">
        <v>0</v>
      </c>
      <c r="X60" s="18" t="n">
        <v>0</v>
      </c>
      <c r="Y60" s="18" t="n">
        <v>0</v>
      </c>
      <c r="Z60" s="18" t="n">
        <v>0</v>
      </c>
      <c r="AA60" s="18" t="n">
        <v>0</v>
      </c>
      <c r="AB60" s="18" t="n">
        <v>0</v>
      </c>
      <c r="AC60" s="18" t="n">
        <v>0</v>
      </c>
      <c r="AD60" s="18" t="n">
        <v>0</v>
      </c>
      <c r="AE60" s="18" t="n">
        <v>0</v>
      </c>
      <c r="AF60" s="18" t="n">
        <v>3000</v>
      </c>
      <c r="AG60" s="19" t="n">
        <v>0</v>
      </c>
      <c r="AH60" s="18" t="n">
        <f aca="false">AD60-R60</f>
        <v>-3000</v>
      </c>
      <c r="AI60" s="19" t="n">
        <f aca="false">AD60/R60</f>
        <v>0</v>
      </c>
      <c r="AJ60" s="17" t="n">
        <v>0</v>
      </c>
      <c r="AK60" s="20"/>
    </row>
    <row r="61" customFormat="false" ht="43.5" hidden="false" customHeight="true" outlineLevel="3" collapsed="false">
      <c r="A61" s="14" t="s">
        <v>92</v>
      </c>
      <c r="B61" s="15" t="s">
        <v>93</v>
      </c>
      <c r="C61" s="14" t="s">
        <v>92</v>
      </c>
      <c r="D61" s="14"/>
      <c r="E61" s="14"/>
      <c r="F61" s="16"/>
      <c r="G61" s="14"/>
      <c r="H61" s="14"/>
      <c r="I61" s="14"/>
      <c r="J61" s="14"/>
      <c r="K61" s="14"/>
      <c r="L61" s="14"/>
      <c r="M61" s="14"/>
      <c r="N61" s="14"/>
      <c r="O61" s="17" t="n">
        <v>0</v>
      </c>
      <c r="P61" s="17" t="n">
        <v>3000</v>
      </c>
      <c r="Q61" s="17" t="n">
        <v>0</v>
      </c>
      <c r="R61" s="18" t="n">
        <v>3000</v>
      </c>
      <c r="S61" s="18" t="n">
        <v>3000</v>
      </c>
      <c r="T61" s="18" t="n">
        <v>3000</v>
      </c>
      <c r="U61" s="18" t="n">
        <v>0</v>
      </c>
      <c r="V61" s="18" t="n">
        <v>0</v>
      </c>
      <c r="W61" s="18" t="n">
        <v>0</v>
      </c>
      <c r="X61" s="18" t="n">
        <v>0</v>
      </c>
      <c r="Y61" s="18" t="n">
        <v>0</v>
      </c>
      <c r="Z61" s="18" t="n">
        <v>0</v>
      </c>
      <c r="AA61" s="18" t="n">
        <v>0</v>
      </c>
      <c r="AB61" s="18" t="n">
        <v>0</v>
      </c>
      <c r="AC61" s="18" t="n">
        <v>0</v>
      </c>
      <c r="AD61" s="18" t="n">
        <v>0</v>
      </c>
      <c r="AE61" s="18" t="n">
        <v>0</v>
      </c>
      <c r="AF61" s="18" t="n">
        <v>3000</v>
      </c>
      <c r="AG61" s="19" t="n">
        <v>0</v>
      </c>
      <c r="AH61" s="18" t="n">
        <f aca="false">AD61-R61</f>
        <v>-3000</v>
      </c>
      <c r="AI61" s="19" t="n">
        <f aca="false">AD61/R61</f>
        <v>0</v>
      </c>
      <c r="AJ61" s="17" t="n">
        <v>0</v>
      </c>
      <c r="AK61" s="20"/>
    </row>
    <row r="62" customFormat="false" ht="51" hidden="false" customHeight="false" outlineLevel="4" collapsed="false">
      <c r="A62" s="14" t="s">
        <v>94</v>
      </c>
      <c r="B62" s="15" t="s">
        <v>95</v>
      </c>
      <c r="C62" s="14" t="s">
        <v>94</v>
      </c>
      <c r="D62" s="14"/>
      <c r="E62" s="14"/>
      <c r="F62" s="16"/>
      <c r="G62" s="14"/>
      <c r="H62" s="14"/>
      <c r="I62" s="14"/>
      <c r="J62" s="14"/>
      <c r="K62" s="14"/>
      <c r="L62" s="14"/>
      <c r="M62" s="14"/>
      <c r="N62" s="14"/>
      <c r="O62" s="17" t="n">
        <v>0</v>
      </c>
      <c r="P62" s="17" t="n">
        <v>3000</v>
      </c>
      <c r="Q62" s="17" t="n">
        <v>0</v>
      </c>
      <c r="R62" s="18" t="n">
        <v>3000</v>
      </c>
      <c r="S62" s="18" t="n">
        <v>3000</v>
      </c>
      <c r="T62" s="18" t="n">
        <v>3000</v>
      </c>
      <c r="U62" s="18" t="n">
        <v>0</v>
      </c>
      <c r="V62" s="18" t="n">
        <v>0</v>
      </c>
      <c r="W62" s="18" t="n">
        <v>0</v>
      </c>
      <c r="X62" s="18" t="n">
        <v>0</v>
      </c>
      <c r="Y62" s="18" t="n">
        <v>0</v>
      </c>
      <c r="Z62" s="18" t="n">
        <v>0</v>
      </c>
      <c r="AA62" s="18" t="n">
        <v>0</v>
      </c>
      <c r="AB62" s="18" t="n">
        <v>0</v>
      </c>
      <c r="AC62" s="18" t="n">
        <v>0</v>
      </c>
      <c r="AD62" s="18" t="n">
        <v>0</v>
      </c>
      <c r="AE62" s="18" t="n">
        <v>0</v>
      </c>
      <c r="AF62" s="18" t="n">
        <v>3000</v>
      </c>
      <c r="AG62" s="19" t="n">
        <v>0</v>
      </c>
      <c r="AH62" s="18" t="n">
        <f aca="false">AD62-R62</f>
        <v>-3000</v>
      </c>
      <c r="AI62" s="19" t="n">
        <f aca="false">AD62/R62</f>
        <v>0</v>
      </c>
      <c r="AJ62" s="17" t="n">
        <v>0</v>
      </c>
      <c r="AK62" s="20"/>
    </row>
    <row r="63" customFormat="false" ht="51" hidden="false" customHeight="false" outlineLevel="5" collapsed="false">
      <c r="A63" s="14" t="s">
        <v>94</v>
      </c>
      <c r="B63" s="16" t="s">
        <v>96</v>
      </c>
      <c r="C63" s="14" t="s">
        <v>94</v>
      </c>
      <c r="D63" s="14"/>
      <c r="E63" s="14"/>
      <c r="F63" s="16"/>
      <c r="G63" s="14"/>
      <c r="H63" s="14"/>
      <c r="I63" s="16"/>
      <c r="J63" s="14"/>
      <c r="K63" s="14"/>
      <c r="L63" s="14"/>
      <c r="M63" s="14"/>
      <c r="N63" s="14"/>
      <c r="O63" s="21" t="n">
        <v>0</v>
      </c>
      <c r="P63" s="21" t="n">
        <v>3000</v>
      </c>
      <c r="Q63" s="21" t="n">
        <v>0</v>
      </c>
      <c r="R63" s="22" t="n">
        <v>3000</v>
      </c>
      <c r="S63" s="22" t="n">
        <v>3000</v>
      </c>
      <c r="T63" s="22" t="n">
        <v>3000</v>
      </c>
      <c r="U63" s="22" t="n">
        <v>0</v>
      </c>
      <c r="V63" s="22" t="n">
        <v>0</v>
      </c>
      <c r="W63" s="22" t="n">
        <v>0</v>
      </c>
      <c r="X63" s="22" t="n">
        <v>0</v>
      </c>
      <c r="Y63" s="22" t="n">
        <v>0</v>
      </c>
      <c r="Z63" s="22" t="n">
        <v>0</v>
      </c>
      <c r="AA63" s="22" t="n">
        <v>0</v>
      </c>
      <c r="AB63" s="22" t="n">
        <v>0</v>
      </c>
      <c r="AC63" s="22" t="n">
        <v>0</v>
      </c>
      <c r="AD63" s="22" t="n">
        <v>0</v>
      </c>
      <c r="AE63" s="22" t="n">
        <v>0</v>
      </c>
      <c r="AF63" s="22" t="n">
        <v>3000</v>
      </c>
      <c r="AG63" s="23" t="n">
        <v>0</v>
      </c>
      <c r="AH63" s="18" t="n">
        <f aca="false">AD63-R63</f>
        <v>-3000</v>
      </c>
      <c r="AI63" s="19" t="n">
        <f aca="false">AD63/R63</f>
        <v>0</v>
      </c>
      <c r="AJ63" s="21" t="n">
        <v>0</v>
      </c>
      <c r="AK63" s="24"/>
    </row>
    <row r="64" customFormat="false" ht="15" hidden="false" customHeight="false" outlineLevel="1" collapsed="false">
      <c r="A64" s="14" t="s">
        <v>97</v>
      </c>
      <c r="B64" s="15" t="s">
        <v>98</v>
      </c>
      <c r="C64" s="14" t="s">
        <v>97</v>
      </c>
      <c r="D64" s="14"/>
      <c r="E64" s="14"/>
      <c r="F64" s="16"/>
      <c r="G64" s="14"/>
      <c r="H64" s="14"/>
      <c r="I64" s="14"/>
      <c r="J64" s="14"/>
      <c r="K64" s="14"/>
      <c r="L64" s="14"/>
      <c r="M64" s="14"/>
      <c r="N64" s="14"/>
      <c r="O64" s="17" t="n">
        <v>0</v>
      </c>
      <c r="P64" s="17" t="n">
        <v>2291250</v>
      </c>
      <c r="Q64" s="17" t="n">
        <v>2387509.02</v>
      </c>
      <c r="R64" s="18" t="n">
        <v>4678759.02</v>
      </c>
      <c r="S64" s="18" t="n">
        <v>4678759.02</v>
      </c>
      <c r="T64" s="18" t="n">
        <v>4678759.02</v>
      </c>
      <c r="U64" s="18" t="n">
        <v>0</v>
      </c>
      <c r="V64" s="18" t="n">
        <v>0</v>
      </c>
      <c r="W64" s="18" t="n">
        <v>0</v>
      </c>
      <c r="X64" s="18" t="n">
        <v>0</v>
      </c>
      <c r="Y64" s="18" t="n">
        <v>14503.13</v>
      </c>
      <c r="Z64" s="18" t="n">
        <v>2899008.69</v>
      </c>
      <c r="AA64" s="18" t="n">
        <v>2884505.56</v>
      </c>
      <c r="AB64" s="18" t="n">
        <v>14503.13</v>
      </c>
      <c r="AC64" s="18" t="n">
        <v>2899008.69</v>
      </c>
      <c r="AD64" s="18" t="n">
        <v>2884505.56</v>
      </c>
      <c r="AE64" s="18" t="n">
        <v>2884505.56</v>
      </c>
      <c r="AF64" s="18" t="n">
        <v>1794253.46</v>
      </c>
      <c r="AG64" s="19" t="n">
        <v>0.616510819999445</v>
      </c>
      <c r="AH64" s="18" t="n">
        <f aca="false">AD64-R64</f>
        <v>-1794253.46</v>
      </c>
      <c r="AI64" s="19" t="n">
        <f aca="false">AD64/R64</f>
        <v>0.616510819999445</v>
      </c>
      <c r="AJ64" s="17" t="n">
        <v>0</v>
      </c>
      <c r="AK64" s="20"/>
    </row>
    <row r="65" customFormat="false" ht="38.25" hidden="false" customHeight="false" outlineLevel="2" collapsed="false">
      <c r="A65" s="14" t="s">
        <v>99</v>
      </c>
      <c r="B65" s="15" t="s">
        <v>100</v>
      </c>
      <c r="C65" s="14" t="s">
        <v>99</v>
      </c>
      <c r="D65" s="14"/>
      <c r="E65" s="14"/>
      <c r="F65" s="16"/>
      <c r="G65" s="14"/>
      <c r="H65" s="14"/>
      <c r="I65" s="14"/>
      <c r="J65" s="14"/>
      <c r="K65" s="14"/>
      <c r="L65" s="14"/>
      <c r="M65" s="14"/>
      <c r="N65" s="14"/>
      <c r="O65" s="17" t="n">
        <v>0</v>
      </c>
      <c r="P65" s="17" t="n">
        <v>2291250</v>
      </c>
      <c r="Q65" s="17" t="n">
        <v>2274509.02</v>
      </c>
      <c r="R65" s="18" t="n">
        <v>4565759.02</v>
      </c>
      <c r="S65" s="18" t="n">
        <v>4565759.02</v>
      </c>
      <c r="T65" s="18" t="n">
        <v>4565759.02</v>
      </c>
      <c r="U65" s="18" t="n">
        <v>0</v>
      </c>
      <c r="V65" s="18" t="n">
        <v>0</v>
      </c>
      <c r="W65" s="18" t="n">
        <v>0</v>
      </c>
      <c r="X65" s="18" t="n">
        <v>0</v>
      </c>
      <c r="Y65" s="18" t="n">
        <v>0</v>
      </c>
      <c r="Z65" s="18" t="n">
        <v>2771905.56</v>
      </c>
      <c r="AA65" s="18" t="n">
        <v>2771905.56</v>
      </c>
      <c r="AB65" s="18" t="n">
        <v>0</v>
      </c>
      <c r="AC65" s="18" t="n">
        <v>2771905.56</v>
      </c>
      <c r="AD65" s="18" t="n">
        <v>2771905.56</v>
      </c>
      <c r="AE65" s="18" t="n">
        <v>2771905.56</v>
      </c>
      <c r="AF65" s="18" t="n">
        <v>1793853.46</v>
      </c>
      <c r="AG65" s="19" t="n">
        <v>0.607107284431319</v>
      </c>
      <c r="AH65" s="18" t="n">
        <f aca="false">AD65-R65</f>
        <v>-1793853.46</v>
      </c>
      <c r="AI65" s="19" t="n">
        <f aca="false">AD65/R65</f>
        <v>0.607107284431319</v>
      </c>
      <c r="AJ65" s="17" t="n">
        <v>0</v>
      </c>
      <c r="AK65" s="20"/>
    </row>
    <row r="66" customFormat="false" ht="25.5" hidden="false" customHeight="false" outlineLevel="3" collapsed="false">
      <c r="A66" s="14" t="s">
        <v>101</v>
      </c>
      <c r="B66" s="15" t="s">
        <v>102</v>
      </c>
      <c r="C66" s="14" t="s">
        <v>101</v>
      </c>
      <c r="D66" s="14"/>
      <c r="E66" s="14"/>
      <c r="F66" s="16"/>
      <c r="G66" s="14"/>
      <c r="H66" s="14"/>
      <c r="I66" s="14"/>
      <c r="J66" s="14"/>
      <c r="K66" s="14"/>
      <c r="L66" s="14"/>
      <c r="M66" s="14"/>
      <c r="N66" s="14"/>
      <c r="O66" s="17" t="n">
        <v>0</v>
      </c>
      <c r="P66" s="17" t="n">
        <v>2212400</v>
      </c>
      <c r="Q66" s="17" t="n">
        <v>0</v>
      </c>
      <c r="R66" s="18" t="n">
        <v>2212400</v>
      </c>
      <c r="S66" s="18" t="n">
        <v>2212400</v>
      </c>
      <c r="T66" s="18" t="n">
        <v>2212400</v>
      </c>
      <c r="U66" s="18" t="n">
        <v>0</v>
      </c>
      <c r="V66" s="18" t="n">
        <v>0</v>
      </c>
      <c r="W66" s="18" t="n">
        <v>0</v>
      </c>
      <c r="X66" s="18" t="n">
        <v>0</v>
      </c>
      <c r="Y66" s="18" t="n">
        <v>0</v>
      </c>
      <c r="Z66" s="18" t="n">
        <v>2212400</v>
      </c>
      <c r="AA66" s="18" t="n">
        <v>2212400</v>
      </c>
      <c r="AB66" s="18" t="n">
        <v>0</v>
      </c>
      <c r="AC66" s="18" t="n">
        <v>2212400</v>
      </c>
      <c r="AD66" s="18" t="n">
        <v>2212400</v>
      </c>
      <c r="AE66" s="18" t="n">
        <v>2212400</v>
      </c>
      <c r="AF66" s="18" t="n">
        <v>0</v>
      </c>
      <c r="AG66" s="19" t="n">
        <v>1</v>
      </c>
      <c r="AH66" s="18" t="n">
        <f aca="false">AD66-R66</f>
        <v>0</v>
      </c>
      <c r="AI66" s="19" t="n">
        <f aca="false">AD66/R66</f>
        <v>1</v>
      </c>
      <c r="AJ66" s="17" t="n">
        <v>0</v>
      </c>
      <c r="AK66" s="20"/>
    </row>
    <row r="67" customFormat="false" ht="89.25" hidden="false" customHeight="false" outlineLevel="4" collapsed="false">
      <c r="A67" s="14" t="s">
        <v>103</v>
      </c>
      <c r="B67" s="15" t="s">
        <v>104</v>
      </c>
      <c r="C67" s="14" t="s">
        <v>103</v>
      </c>
      <c r="D67" s="14"/>
      <c r="E67" s="14"/>
      <c r="F67" s="16"/>
      <c r="G67" s="14"/>
      <c r="H67" s="14"/>
      <c r="I67" s="14"/>
      <c r="J67" s="14"/>
      <c r="K67" s="14"/>
      <c r="L67" s="14"/>
      <c r="M67" s="14"/>
      <c r="N67" s="14"/>
      <c r="O67" s="17" t="n">
        <v>0</v>
      </c>
      <c r="P67" s="17" t="n">
        <v>2212400</v>
      </c>
      <c r="Q67" s="17" t="n">
        <v>0</v>
      </c>
      <c r="R67" s="18" t="n">
        <v>2212400</v>
      </c>
      <c r="S67" s="18" t="n">
        <v>2212400</v>
      </c>
      <c r="T67" s="18" t="n">
        <v>2212400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18" t="n">
        <v>2212400</v>
      </c>
      <c r="AA67" s="18" t="n">
        <v>2212400</v>
      </c>
      <c r="AB67" s="18" t="n">
        <v>0</v>
      </c>
      <c r="AC67" s="18" t="n">
        <v>2212400</v>
      </c>
      <c r="AD67" s="18" t="n">
        <v>2212400</v>
      </c>
      <c r="AE67" s="18" t="n">
        <v>2212400</v>
      </c>
      <c r="AF67" s="18" t="n">
        <v>0</v>
      </c>
      <c r="AG67" s="19" t="n">
        <v>1</v>
      </c>
      <c r="AH67" s="18" t="n">
        <f aca="false">AD67-R67</f>
        <v>0</v>
      </c>
      <c r="AI67" s="19" t="n">
        <f aca="false">AD67/R67</f>
        <v>1</v>
      </c>
      <c r="AJ67" s="17" t="n">
        <v>0</v>
      </c>
      <c r="AK67" s="20"/>
    </row>
    <row r="68" customFormat="false" ht="89.25" hidden="false" customHeight="false" outlineLevel="5" collapsed="false">
      <c r="A68" s="14" t="s">
        <v>103</v>
      </c>
      <c r="B68" s="16" t="s">
        <v>105</v>
      </c>
      <c r="C68" s="14" t="s">
        <v>103</v>
      </c>
      <c r="D68" s="14"/>
      <c r="E68" s="14"/>
      <c r="F68" s="16"/>
      <c r="G68" s="14"/>
      <c r="H68" s="14"/>
      <c r="I68" s="16"/>
      <c r="J68" s="14"/>
      <c r="K68" s="14"/>
      <c r="L68" s="14"/>
      <c r="M68" s="14"/>
      <c r="N68" s="14"/>
      <c r="O68" s="21" t="n">
        <v>0</v>
      </c>
      <c r="P68" s="21" t="n">
        <v>2212400</v>
      </c>
      <c r="Q68" s="21" t="n">
        <v>0</v>
      </c>
      <c r="R68" s="22" t="n">
        <v>2212400</v>
      </c>
      <c r="S68" s="22" t="n">
        <v>2212400</v>
      </c>
      <c r="T68" s="22" t="n">
        <v>221240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2212400</v>
      </c>
      <c r="AA68" s="22" t="n">
        <v>2212400</v>
      </c>
      <c r="AB68" s="22" t="n">
        <v>0</v>
      </c>
      <c r="AC68" s="22" t="n">
        <v>2212400</v>
      </c>
      <c r="AD68" s="22" t="n">
        <v>2212400</v>
      </c>
      <c r="AE68" s="22" t="n">
        <v>2212400</v>
      </c>
      <c r="AF68" s="22" t="n">
        <v>0</v>
      </c>
      <c r="AG68" s="23" t="n">
        <v>1</v>
      </c>
      <c r="AH68" s="18" t="n">
        <f aca="false">AD68-R68</f>
        <v>0</v>
      </c>
      <c r="AI68" s="19" t="n">
        <f aca="false">AD68/R68</f>
        <v>1</v>
      </c>
      <c r="AJ68" s="21" t="n">
        <v>0</v>
      </c>
      <c r="AK68" s="24"/>
    </row>
    <row r="69" customFormat="false" ht="25.5" hidden="false" customHeight="false" outlineLevel="3" collapsed="false">
      <c r="A69" s="14" t="s">
        <v>106</v>
      </c>
      <c r="B69" s="15" t="s">
        <v>107</v>
      </c>
      <c r="C69" s="14" t="s">
        <v>106</v>
      </c>
      <c r="D69" s="14"/>
      <c r="E69" s="14"/>
      <c r="F69" s="16"/>
      <c r="G69" s="14"/>
      <c r="H69" s="14"/>
      <c r="I69" s="14"/>
      <c r="J69" s="14"/>
      <c r="K69" s="14"/>
      <c r="L69" s="14"/>
      <c r="M69" s="14"/>
      <c r="N69" s="14"/>
      <c r="O69" s="17" t="n">
        <v>0</v>
      </c>
      <c r="P69" s="17" t="n">
        <v>0</v>
      </c>
      <c r="Q69" s="17" t="n">
        <v>1791800</v>
      </c>
      <c r="R69" s="18" t="n">
        <v>1791800</v>
      </c>
      <c r="S69" s="18" t="n">
        <v>1791800</v>
      </c>
      <c r="T69" s="18" t="n">
        <v>179180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18" t="n">
        <v>0</v>
      </c>
      <c r="AA69" s="18" t="n">
        <v>0</v>
      </c>
      <c r="AB69" s="18" t="n">
        <v>0</v>
      </c>
      <c r="AC69" s="18" t="n">
        <v>0</v>
      </c>
      <c r="AD69" s="18" t="n">
        <v>0</v>
      </c>
      <c r="AE69" s="18" t="n">
        <v>0</v>
      </c>
      <c r="AF69" s="18" t="n">
        <v>1791800</v>
      </c>
      <c r="AG69" s="19" t="n">
        <v>0</v>
      </c>
      <c r="AH69" s="18" t="n">
        <f aca="false">AD69-R69</f>
        <v>-1791800</v>
      </c>
      <c r="AI69" s="19" t="n">
        <f aca="false">AD69/R69</f>
        <v>0</v>
      </c>
      <c r="AJ69" s="17" t="n">
        <v>0</v>
      </c>
      <c r="AK69" s="20"/>
    </row>
    <row r="70" customFormat="false" ht="63.75" hidden="false" customHeight="false" outlineLevel="4" collapsed="false">
      <c r="A70" s="14" t="s">
        <v>108</v>
      </c>
      <c r="B70" s="15" t="s">
        <v>109</v>
      </c>
      <c r="C70" s="14" t="s">
        <v>108</v>
      </c>
      <c r="D70" s="14"/>
      <c r="E70" s="14"/>
      <c r="F70" s="16"/>
      <c r="G70" s="14"/>
      <c r="H70" s="14"/>
      <c r="I70" s="14"/>
      <c r="J70" s="14"/>
      <c r="K70" s="14"/>
      <c r="L70" s="14"/>
      <c r="M70" s="14"/>
      <c r="N70" s="14"/>
      <c r="O70" s="17" t="n">
        <v>0</v>
      </c>
      <c r="P70" s="17" t="n">
        <v>0</v>
      </c>
      <c r="Q70" s="17" t="n">
        <v>1791800</v>
      </c>
      <c r="R70" s="18" t="n">
        <v>1791800</v>
      </c>
      <c r="S70" s="18" t="n">
        <v>1791800</v>
      </c>
      <c r="T70" s="18" t="n">
        <v>1791800</v>
      </c>
      <c r="U70" s="18" t="n">
        <v>0</v>
      </c>
      <c r="V70" s="18" t="n">
        <v>0</v>
      </c>
      <c r="W70" s="18" t="n">
        <v>0</v>
      </c>
      <c r="X70" s="18" t="n">
        <v>0</v>
      </c>
      <c r="Y70" s="18" t="n">
        <v>0</v>
      </c>
      <c r="Z70" s="18" t="n">
        <v>0</v>
      </c>
      <c r="AA70" s="18" t="n">
        <v>0</v>
      </c>
      <c r="AB70" s="18" t="n">
        <v>0</v>
      </c>
      <c r="AC70" s="18" t="n">
        <v>0</v>
      </c>
      <c r="AD70" s="18" t="n">
        <v>0</v>
      </c>
      <c r="AE70" s="18" t="n">
        <v>0</v>
      </c>
      <c r="AF70" s="18" t="n">
        <v>1791800</v>
      </c>
      <c r="AG70" s="19" t="n">
        <v>0</v>
      </c>
      <c r="AH70" s="18" t="n">
        <f aca="false">AD70-R70</f>
        <v>-1791800</v>
      </c>
      <c r="AI70" s="19" t="n">
        <f aca="false">AD70/R70</f>
        <v>0</v>
      </c>
      <c r="AJ70" s="17" t="n">
        <v>0</v>
      </c>
      <c r="AK70" s="20"/>
    </row>
    <row r="71" customFormat="false" ht="63.75" hidden="false" customHeight="false" outlineLevel="5" collapsed="false">
      <c r="A71" s="14" t="s">
        <v>108</v>
      </c>
      <c r="B71" s="16" t="s">
        <v>110</v>
      </c>
      <c r="C71" s="14" t="s">
        <v>108</v>
      </c>
      <c r="D71" s="14"/>
      <c r="E71" s="14"/>
      <c r="F71" s="16"/>
      <c r="G71" s="14"/>
      <c r="H71" s="14"/>
      <c r="I71" s="16"/>
      <c r="J71" s="14"/>
      <c r="K71" s="14"/>
      <c r="L71" s="14"/>
      <c r="M71" s="14"/>
      <c r="N71" s="14"/>
      <c r="O71" s="21" t="n">
        <v>0</v>
      </c>
      <c r="P71" s="21" t="n">
        <v>0</v>
      </c>
      <c r="Q71" s="21" t="n">
        <v>1791800</v>
      </c>
      <c r="R71" s="22" t="n">
        <v>1791800</v>
      </c>
      <c r="S71" s="22" t="n">
        <v>1791800</v>
      </c>
      <c r="T71" s="22" t="n">
        <v>1791800</v>
      </c>
      <c r="U71" s="22" t="n">
        <v>0</v>
      </c>
      <c r="V71" s="22" t="n">
        <v>0</v>
      </c>
      <c r="W71" s="22" t="n">
        <v>0</v>
      </c>
      <c r="X71" s="22" t="n">
        <v>0</v>
      </c>
      <c r="Y71" s="22" t="n">
        <v>0</v>
      </c>
      <c r="Z71" s="22" t="n">
        <v>0</v>
      </c>
      <c r="AA71" s="22" t="n">
        <v>0</v>
      </c>
      <c r="AB71" s="22" t="n">
        <v>0</v>
      </c>
      <c r="AC71" s="22" t="n">
        <v>0</v>
      </c>
      <c r="AD71" s="22" t="n">
        <v>0</v>
      </c>
      <c r="AE71" s="22" t="n">
        <v>0</v>
      </c>
      <c r="AF71" s="22" t="n">
        <v>1791800</v>
      </c>
      <c r="AG71" s="23" t="n">
        <v>0</v>
      </c>
      <c r="AH71" s="18" t="n">
        <f aca="false">AD71-R71</f>
        <v>-1791800</v>
      </c>
      <c r="AI71" s="19" t="n">
        <f aca="false">AD71/R71</f>
        <v>0</v>
      </c>
      <c r="AJ71" s="21" t="n">
        <v>0</v>
      </c>
      <c r="AK71" s="24"/>
    </row>
    <row r="72" customFormat="false" ht="15" hidden="false" customHeight="false" outlineLevel="3" collapsed="false">
      <c r="A72" s="14" t="s">
        <v>111</v>
      </c>
      <c r="B72" s="15" t="s">
        <v>112</v>
      </c>
      <c r="C72" s="14" t="s">
        <v>111</v>
      </c>
      <c r="D72" s="14"/>
      <c r="E72" s="14"/>
      <c r="F72" s="16"/>
      <c r="G72" s="14"/>
      <c r="H72" s="14"/>
      <c r="I72" s="14"/>
      <c r="J72" s="14"/>
      <c r="K72" s="14"/>
      <c r="L72" s="14"/>
      <c r="M72" s="14"/>
      <c r="N72" s="14"/>
      <c r="O72" s="17" t="n">
        <v>0</v>
      </c>
      <c r="P72" s="17" t="n">
        <v>0</v>
      </c>
      <c r="Q72" s="17" t="n">
        <v>466509.02</v>
      </c>
      <c r="R72" s="18" t="n">
        <v>466509.02</v>
      </c>
      <c r="S72" s="18" t="n">
        <v>466509.02</v>
      </c>
      <c r="T72" s="18" t="n">
        <v>466509.02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18" t="n">
        <v>464515.39</v>
      </c>
      <c r="AA72" s="18" t="n">
        <v>464515.39</v>
      </c>
      <c r="AB72" s="18" t="n">
        <v>0</v>
      </c>
      <c r="AC72" s="18" t="n">
        <v>464515.39</v>
      </c>
      <c r="AD72" s="18" t="n">
        <v>464515.39</v>
      </c>
      <c r="AE72" s="18" t="n">
        <v>464515.39</v>
      </c>
      <c r="AF72" s="18" t="n">
        <v>1993.63</v>
      </c>
      <c r="AG72" s="19" t="n">
        <v>0.995726492062254</v>
      </c>
      <c r="AH72" s="18" t="n">
        <f aca="false">AD72-R72</f>
        <v>-1993.63</v>
      </c>
      <c r="AI72" s="19" t="n">
        <f aca="false">AD72/R72</f>
        <v>0.995726492062254</v>
      </c>
      <c r="AJ72" s="17" t="n">
        <v>0</v>
      </c>
      <c r="AK72" s="20"/>
    </row>
    <row r="73" customFormat="false" ht="38.25" hidden="false" customHeight="false" outlineLevel="4" collapsed="false">
      <c r="A73" s="14" t="s">
        <v>113</v>
      </c>
      <c r="B73" s="15" t="s">
        <v>114</v>
      </c>
      <c r="C73" s="14" t="s">
        <v>113</v>
      </c>
      <c r="D73" s="14"/>
      <c r="E73" s="14"/>
      <c r="F73" s="16"/>
      <c r="G73" s="14"/>
      <c r="H73" s="14"/>
      <c r="I73" s="14"/>
      <c r="J73" s="14"/>
      <c r="K73" s="14"/>
      <c r="L73" s="14"/>
      <c r="M73" s="14"/>
      <c r="N73" s="14"/>
      <c r="O73" s="17" t="n">
        <v>0</v>
      </c>
      <c r="P73" s="17" t="n">
        <v>0</v>
      </c>
      <c r="Q73" s="17" t="n">
        <v>466509.02</v>
      </c>
      <c r="R73" s="18" t="n">
        <v>466509.02</v>
      </c>
      <c r="S73" s="18" t="n">
        <v>466509.02</v>
      </c>
      <c r="T73" s="18" t="n">
        <v>466509.02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18" t="n">
        <v>464515.39</v>
      </c>
      <c r="AA73" s="18" t="n">
        <v>464515.39</v>
      </c>
      <c r="AB73" s="18" t="n">
        <v>0</v>
      </c>
      <c r="AC73" s="18" t="n">
        <v>464515.39</v>
      </c>
      <c r="AD73" s="18" t="n">
        <v>464515.39</v>
      </c>
      <c r="AE73" s="18" t="n">
        <v>464515.39</v>
      </c>
      <c r="AF73" s="18" t="n">
        <v>1993.63</v>
      </c>
      <c r="AG73" s="19" t="n">
        <v>0.995726492062254</v>
      </c>
      <c r="AH73" s="18" t="n">
        <f aca="false">AD73-R73</f>
        <v>-1993.63</v>
      </c>
      <c r="AI73" s="19" t="n">
        <f aca="false">AD73/R73</f>
        <v>0.995726492062254</v>
      </c>
      <c r="AJ73" s="17" t="n">
        <v>0</v>
      </c>
      <c r="AK73" s="20"/>
    </row>
    <row r="74" customFormat="false" ht="51" hidden="false" customHeight="false" outlineLevel="5" collapsed="false">
      <c r="A74" s="14" t="s">
        <v>113</v>
      </c>
      <c r="B74" s="16" t="s">
        <v>115</v>
      </c>
      <c r="C74" s="14" t="s">
        <v>113</v>
      </c>
      <c r="D74" s="14"/>
      <c r="E74" s="14"/>
      <c r="F74" s="16"/>
      <c r="G74" s="14"/>
      <c r="H74" s="14"/>
      <c r="I74" s="16"/>
      <c r="J74" s="14"/>
      <c r="K74" s="14"/>
      <c r="L74" s="14"/>
      <c r="M74" s="14"/>
      <c r="N74" s="14"/>
      <c r="O74" s="21" t="n">
        <v>0</v>
      </c>
      <c r="P74" s="21" t="n">
        <v>0</v>
      </c>
      <c r="Q74" s="21" t="n">
        <v>466509.02</v>
      </c>
      <c r="R74" s="22" t="n">
        <v>466509.02</v>
      </c>
      <c r="S74" s="22" t="n">
        <v>466509.02</v>
      </c>
      <c r="T74" s="22" t="n">
        <v>466509.02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v>0</v>
      </c>
      <c r="Z74" s="22" t="n">
        <v>464515.39</v>
      </c>
      <c r="AA74" s="22" t="n">
        <v>464515.39</v>
      </c>
      <c r="AB74" s="22" t="n">
        <v>0</v>
      </c>
      <c r="AC74" s="22" t="n">
        <v>464515.39</v>
      </c>
      <c r="AD74" s="22" t="n">
        <v>464515.39</v>
      </c>
      <c r="AE74" s="22" t="n">
        <v>464515.39</v>
      </c>
      <c r="AF74" s="22" t="n">
        <v>1993.63</v>
      </c>
      <c r="AG74" s="23" t="n">
        <v>0.995726492062254</v>
      </c>
      <c r="AH74" s="18" t="n">
        <f aca="false">AD74-R74</f>
        <v>-1993.63</v>
      </c>
      <c r="AI74" s="19" t="n">
        <f aca="false">AD74/R74</f>
        <v>0.995726492062254</v>
      </c>
      <c r="AJ74" s="21" t="n">
        <v>0</v>
      </c>
      <c r="AK74" s="24"/>
    </row>
    <row r="75" customFormat="false" ht="51" hidden="false" customHeight="false" outlineLevel="3" collapsed="false">
      <c r="A75" s="14" t="s">
        <v>116</v>
      </c>
      <c r="B75" s="15" t="s">
        <v>117</v>
      </c>
      <c r="C75" s="14" t="s">
        <v>116</v>
      </c>
      <c r="D75" s="14"/>
      <c r="E75" s="14"/>
      <c r="F75" s="16"/>
      <c r="G75" s="14"/>
      <c r="H75" s="14"/>
      <c r="I75" s="14"/>
      <c r="J75" s="14"/>
      <c r="K75" s="14"/>
      <c r="L75" s="14"/>
      <c r="M75" s="14"/>
      <c r="N75" s="14"/>
      <c r="O75" s="17" t="n">
        <v>0</v>
      </c>
      <c r="P75" s="17" t="n">
        <v>70900</v>
      </c>
      <c r="Q75" s="17" t="n">
        <v>0</v>
      </c>
      <c r="R75" s="18" t="n">
        <v>70900</v>
      </c>
      <c r="S75" s="18" t="n">
        <v>70900</v>
      </c>
      <c r="T75" s="18" t="n">
        <v>70900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0</v>
      </c>
      <c r="Z75" s="18" t="n">
        <v>70900</v>
      </c>
      <c r="AA75" s="18" t="n">
        <v>70900</v>
      </c>
      <c r="AB75" s="18" t="n">
        <v>0</v>
      </c>
      <c r="AC75" s="18" t="n">
        <v>70900</v>
      </c>
      <c r="AD75" s="18" t="n">
        <v>70900</v>
      </c>
      <c r="AE75" s="18" t="n">
        <v>70900</v>
      </c>
      <c r="AF75" s="18" t="n">
        <v>0</v>
      </c>
      <c r="AG75" s="19" t="n">
        <v>1</v>
      </c>
      <c r="AH75" s="18" t="n">
        <f aca="false">AD75-R75</f>
        <v>0</v>
      </c>
      <c r="AI75" s="19" t="n">
        <f aca="false">AD75/R75</f>
        <v>1</v>
      </c>
      <c r="AJ75" s="17" t="n">
        <v>0</v>
      </c>
      <c r="AK75" s="20"/>
    </row>
    <row r="76" customFormat="false" ht="51" hidden="false" customHeight="false" outlineLevel="4" collapsed="false">
      <c r="A76" s="14" t="s">
        <v>118</v>
      </c>
      <c r="B76" s="15" t="s">
        <v>117</v>
      </c>
      <c r="C76" s="14" t="s">
        <v>118</v>
      </c>
      <c r="D76" s="14"/>
      <c r="E76" s="14"/>
      <c r="F76" s="16"/>
      <c r="G76" s="14"/>
      <c r="H76" s="14"/>
      <c r="I76" s="14"/>
      <c r="J76" s="14"/>
      <c r="K76" s="14"/>
      <c r="L76" s="14"/>
      <c r="M76" s="14"/>
      <c r="N76" s="14"/>
      <c r="O76" s="17" t="n">
        <v>0</v>
      </c>
      <c r="P76" s="17" t="n">
        <v>70900</v>
      </c>
      <c r="Q76" s="17" t="n">
        <v>0</v>
      </c>
      <c r="R76" s="18" t="n">
        <v>70900</v>
      </c>
      <c r="S76" s="18" t="n">
        <v>70900</v>
      </c>
      <c r="T76" s="18" t="n">
        <v>7090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18" t="n">
        <v>70900</v>
      </c>
      <c r="AA76" s="18" t="n">
        <v>70900</v>
      </c>
      <c r="AB76" s="18" t="n">
        <v>0</v>
      </c>
      <c r="AC76" s="18" t="n">
        <v>70900</v>
      </c>
      <c r="AD76" s="18" t="n">
        <v>70900</v>
      </c>
      <c r="AE76" s="18" t="n">
        <v>70900</v>
      </c>
      <c r="AF76" s="18" t="n">
        <v>0</v>
      </c>
      <c r="AG76" s="19" t="n">
        <v>1</v>
      </c>
      <c r="AH76" s="18" t="n">
        <f aca="false">AD76-R76</f>
        <v>0</v>
      </c>
      <c r="AI76" s="19" t="n">
        <f aca="false">AD76/R76</f>
        <v>1</v>
      </c>
      <c r="AJ76" s="17" t="n">
        <v>0</v>
      </c>
      <c r="AK76" s="20"/>
    </row>
    <row r="77" customFormat="false" ht="51" hidden="false" customHeight="false" outlineLevel="5" collapsed="false">
      <c r="A77" s="14" t="s">
        <v>118</v>
      </c>
      <c r="B77" s="16" t="s">
        <v>119</v>
      </c>
      <c r="C77" s="14" t="s">
        <v>118</v>
      </c>
      <c r="D77" s="14"/>
      <c r="E77" s="14"/>
      <c r="F77" s="16"/>
      <c r="G77" s="14"/>
      <c r="H77" s="14"/>
      <c r="I77" s="16"/>
      <c r="J77" s="14"/>
      <c r="K77" s="14"/>
      <c r="L77" s="14"/>
      <c r="M77" s="14"/>
      <c r="N77" s="14"/>
      <c r="O77" s="21" t="n">
        <v>0</v>
      </c>
      <c r="P77" s="21" t="n">
        <v>70900</v>
      </c>
      <c r="Q77" s="21" t="n">
        <v>0</v>
      </c>
      <c r="R77" s="22" t="n">
        <v>70900</v>
      </c>
      <c r="S77" s="22" t="n">
        <v>70900</v>
      </c>
      <c r="T77" s="22" t="n">
        <v>7090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70900</v>
      </c>
      <c r="AA77" s="22" t="n">
        <v>70900</v>
      </c>
      <c r="AB77" s="22" t="n">
        <v>0</v>
      </c>
      <c r="AC77" s="22" t="n">
        <v>70900</v>
      </c>
      <c r="AD77" s="22" t="n">
        <v>70900</v>
      </c>
      <c r="AE77" s="22" t="n">
        <v>70900</v>
      </c>
      <c r="AF77" s="22" t="n">
        <v>0</v>
      </c>
      <c r="AG77" s="23" t="n">
        <v>1</v>
      </c>
      <c r="AH77" s="18" t="n">
        <f aca="false">AD77-R77</f>
        <v>0</v>
      </c>
      <c r="AI77" s="19" t="n">
        <f aca="false">AD77/R77</f>
        <v>1</v>
      </c>
      <c r="AJ77" s="21" t="n">
        <v>0</v>
      </c>
      <c r="AK77" s="24"/>
    </row>
    <row r="78" customFormat="false" ht="25.5" hidden="false" customHeight="false" outlineLevel="3" collapsed="false">
      <c r="A78" s="14" t="s">
        <v>120</v>
      </c>
      <c r="B78" s="15" t="s">
        <v>121</v>
      </c>
      <c r="C78" s="14" t="s">
        <v>120</v>
      </c>
      <c r="D78" s="14"/>
      <c r="E78" s="14"/>
      <c r="F78" s="16"/>
      <c r="G78" s="14"/>
      <c r="H78" s="14"/>
      <c r="I78" s="14"/>
      <c r="J78" s="14"/>
      <c r="K78" s="14"/>
      <c r="L78" s="14"/>
      <c r="M78" s="14"/>
      <c r="N78" s="14"/>
      <c r="O78" s="17" t="n">
        <v>0</v>
      </c>
      <c r="P78" s="17" t="n">
        <v>150</v>
      </c>
      <c r="Q78" s="17" t="n">
        <v>2200</v>
      </c>
      <c r="R78" s="18" t="n">
        <v>2350</v>
      </c>
      <c r="S78" s="18" t="n">
        <v>2350</v>
      </c>
      <c r="T78" s="18" t="n">
        <v>235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18" t="n">
        <v>2350</v>
      </c>
      <c r="AA78" s="18" t="n">
        <v>2350</v>
      </c>
      <c r="AB78" s="18" t="n">
        <v>0</v>
      </c>
      <c r="AC78" s="18" t="n">
        <v>2350</v>
      </c>
      <c r="AD78" s="18" t="n">
        <v>2350</v>
      </c>
      <c r="AE78" s="18" t="n">
        <v>2350</v>
      </c>
      <c r="AF78" s="18" t="n">
        <v>0</v>
      </c>
      <c r="AG78" s="19" t="n">
        <v>1</v>
      </c>
      <c r="AH78" s="18" t="n">
        <f aca="false">AD78-R78</f>
        <v>0</v>
      </c>
      <c r="AI78" s="19" t="n">
        <f aca="false">AD78/R78</f>
        <v>1</v>
      </c>
      <c r="AJ78" s="17" t="n">
        <v>0</v>
      </c>
      <c r="AK78" s="20"/>
    </row>
    <row r="79" customFormat="false" ht="89.25" hidden="false" customHeight="false" outlineLevel="4" collapsed="false">
      <c r="A79" s="14" t="s">
        <v>122</v>
      </c>
      <c r="B79" s="15" t="s">
        <v>123</v>
      </c>
      <c r="C79" s="14" t="s">
        <v>122</v>
      </c>
      <c r="D79" s="14"/>
      <c r="E79" s="14"/>
      <c r="F79" s="16"/>
      <c r="G79" s="14"/>
      <c r="H79" s="14"/>
      <c r="I79" s="14"/>
      <c r="J79" s="14"/>
      <c r="K79" s="14"/>
      <c r="L79" s="14"/>
      <c r="M79" s="14"/>
      <c r="N79" s="14"/>
      <c r="O79" s="17" t="n">
        <v>0</v>
      </c>
      <c r="P79" s="17" t="n">
        <v>150</v>
      </c>
      <c r="Q79" s="17" t="n">
        <v>0</v>
      </c>
      <c r="R79" s="18" t="n">
        <v>150</v>
      </c>
      <c r="S79" s="18" t="n">
        <v>150</v>
      </c>
      <c r="T79" s="18" t="n">
        <v>15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18" t="n">
        <v>150</v>
      </c>
      <c r="AA79" s="18" t="n">
        <v>150</v>
      </c>
      <c r="AB79" s="18" t="n">
        <v>0</v>
      </c>
      <c r="AC79" s="18" t="n">
        <v>150</v>
      </c>
      <c r="AD79" s="18" t="n">
        <v>150</v>
      </c>
      <c r="AE79" s="18" t="n">
        <v>150</v>
      </c>
      <c r="AF79" s="18" t="n">
        <v>0</v>
      </c>
      <c r="AG79" s="19" t="n">
        <v>1</v>
      </c>
      <c r="AH79" s="18" t="n">
        <f aca="false">AD79-R79</f>
        <v>0</v>
      </c>
      <c r="AI79" s="19" t="n">
        <f aca="false">AD79/R79</f>
        <v>1</v>
      </c>
      <c r="AJ79" s="17" t="n">
        <v>0</v>
      </c>
      <c r="AK79" s="20"/>
    </row>
    <row r="80" customFormat="false" ht="89.25" hidden="false" customHeight="false" outlineLevel="5" collapsed="false">
      <c r="A80" s="14" t="s">
        <v>122</v>
      </c>
      <c r="B80" s="16" t="s">
        <v>124</v>
      </c>
      <c r="C80" s="14" t="s">
        <v>122</v>
      </c>
      <c r="D80" s="14"/>
      <c r="E80" s="14"/>
      <c r="F80" s="16"/>
      <c r="G80" s="14"/>
      <c r="H80" s="14"/>
      <c r="I80" s="16"/>
      <c r="J80" s="14"/>
      <c r="K80" s="14"/>
      <c r="L80" s="14"/>
      <c r="M80" s="14"/>
      <c r="N80" s="14"/>
      <c r="O80" s="21" t="n">
        <v>0</v>
      </c>
      <c r="P80" s="21" t="n">
        <v>150</v>
      </c>
      <c r="Q80" s="21" t="n">
        <v>0</v>
      </c>
      <c r="R80" s="22" t="n">
        <v>150</v>
      </c>
      <c r="S80" s="22" t="n">
        <v>150</v>
      </c>
      <c r="T80" s="22" t="n">
        <v>15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150</v>
      </c>
      <c r="AA80" s="22" t="n">
        <v>150</v>
      </c>
      <c r="AB80" s="22" t="n">
        <v>0</v>
      </c>
      <c r="AC80" s="22" t="n">
        <v>150</v>
      </c>
      <c r="AD80" s="22" t="n">
        <v>150</v>
      </c>
      <c r="AE80" s="22" t="n">
        <v>150</v>
      </c>
      <c r="AF80" s="22" t="n">
        <v>0</v>
      </c>
      <c r="AG80" s="23" t="n">
        <v>1</v>
      </c>
      <c r="AH80" s="18" t="n">
        <f aca="false">AD80-R80</f>
        <v>0</v>
      </c>
      <c r="AI80" s="19" t="n">
        <f aca="false">AD80/R80</f>
        <v>1</v>
      </c>
      <c r="AJ80" s="21" t="n">
        <v>0</v>
      </c>
      <c r="AK80" s="24"/>
    </row>
    <row r="81" customFormat="false" ht="89.25" hidden="false" customHeight="false" outlineLevel="4" collapsed="false">
      <c r="A81" s="14" t="s">
        <v>125</v>
      </c>
      <c r="B81" s="15" t="s">
        <v>126</v>
      </c>
      <c r="C81" s="14" t="s">
        <v>125</v>
      </c>
      <c r="D81" s="14"/>
      <c r="E81" s="14"/>
      <c r="F81" s="16"/>
      <c r="G81" s="14"/>
      <c r="H81" s="14"/>
      <c r="I81" s="14"/>
      <c r="J81" s="14"/>
      <c r="K81" s="14"/>
      <c r="L81" s="14"/>
      <c r="M81" s="14"/>
      <c r="N81" s="14"/>
      <c r="O81" s="17" t="n">
        <v>0</v>
      </c>
      <c r="P81" s="17" t="n">
        <v>0</v>
      </c>
      <c r="Q81" s="17" t="n">
        <v>2200</v>
      </c>
      <c r="R81" s="18" t="n">
        <v>2200</v>
      </c>
      <c r="S81" s="18" t="n">
        <v>2200</v>
      </c>
      <c r="T81" s="18" t="n">
        <v>220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18" t="n">
        <v>2200</v>
      </c>
      <c r="AA81" s="18" t="n">
        <v>2200</v>
      </c>
      <c r="AB81" s="18" t="n">
        <v>0</v>
      </c>
      <c r="AC81" s="18" t="n">
        <v>2200</v>
      </c>
      <c r="AD81" s="18" t="n">
        <v>2200</v>
      </c>
      <c r="AE81" s="18" t="n">
        <v>2200</v>
      </c>
      <c r="AF81" s="18" t="n">
        <v>0</v>
      </c>
      <c r="AG81" s="19" t="n">
        <v>1</v>
      </c>
      <c r="AH81" s="18" t="n">
        <f aca="false">AD81-R81</f>
        <v>0</v>
      </c>
      <c r="AI81" s="19" t="n">
        <f aca="false">AD81/R81</f>
        <v>1</v>
      </c>
      <c r="AJ81" s="17" t="n">
        <v>0</v>
      </c>
      <c r="AK81" s="20"/>
    </row>
    <row r="82" customFormat="false" ht="89.25" hidden="false" customHeight="false" outlineLevel="5" collapsed="false">
      <c r="A82" s="14" t="s">
        <v>125</v>
      </c>
      <c r="B82" s="16" t="s">
        <v>127</v>
      </c>
      <c r="C82" s="14" t="s">
        <v>125</v>
      </c>
      <c r="D82" s="14"/>
      <c r="E82" s="14"/>
      <c r="F82" s="16"/>
      <c r="G82" s="14"/>
      <c r="H82" s="14"/>
      <c r="I82" s="16"/>
      <c r="J82" s="14"/>
      <c r="K82" s="14"/>
      <c r="L82" s="14"/>
      <c r="M82" s="14"/>
      <c r="N82" s="14"/>
      <c r="O82" s="21" t="n">
        <v>0</v>
      </c>
      <c r="P82" s="21" t="n">
        <v>0</v>
      </c>
      <c r="Q82" s="21" t="n">
        <v>2200</v>
      </c>
      <c r="R82" s="22" t="n">
        <v>2200</v>
      </c>
      <c r="S82" s="22" t="n">
        <v>2200</v>
      </c>
      <c r="T82" s="22" t="n">
        <v>2200</v>
      </c>
      <c r="U82" s="22" t="n">
        <v>0</v>
      </c>
      <c r="V82" s="22" t="n">
        <v>0</v>
      </c>
      <c r="W82" s="22" t="n">
        <v>0</v>
      </c>
      <c r="X82" s="22" t="n">
        <v>0</v>
      </c>
      <c r="Y82" s="22" t="n">
        <v>0</v>
      </c>
      <c r="Z82" s="22" t="n">
        <v>2200</v>
      </c>
      <c r="AA82" s="22" t="n">
        <v>2200</v>
      </c>
      <c r="AB82" s="22" t="n">
        <v>0</v>
      </c>
      <c r="AC82" s="22" t="n">
        <v>2200</v>
      </c>
      <c r="AD82" s="22" t="n">
        <v>2200</v>
      </c>
      <c r="AE82" s="22" t="n">
        <v>2200</v>
      </c>
      <c r="AF82" s="22" t="n">
        <v>0</v>
      </c>
      <c r="AG82" s="23" t="n">
        <v>1</v>
      </c>
      <c r="AH82" s="18" t="n">
        <f aca="false">AD82-R82</f>
        <v>0</v>
      </c>
      <c r="AI82" s="19" t="n">
        <f aca="false">AD82/R82</f>
        <v>1</v>
      </c>
      <c r="AJ82" s="21" t="n">
        <v>0</v>
      </c>
      <c r="AK82" s="24"/>
    </row>
    <row r="83" customFormat="false" ht="25.5" hidden="false" customHeight="false" outlineLevel="3" collapsed="false">
      <c r="A83" s="14" t="s">
        <v>128</v>
      </c>
      <c r="B83" s="15" t="s">
        <v>129</v>
      </c>
      <c r="C83" s="14" t="s">
        <v>128</v>
      </c>
      <c r="D83" s="14"/>
      <c r="E83" s="14"/>
      <c r="F83" s="16"/>
      <c r="G83" s="14"/>
      <c r="H83" s="14"/>
      <c r="I83" s="14"/>
      <c r="J83" s="14"/>
      <c r="K83" s="14"/>
      <c r="L83" s="14"/>
      <c r="M83" s="14"/>
      <c r="N83" s="14"/>
      <c r="O83" s="17" t="n">
        <v>0</v>
      </c>
      <c r="P83" s="17" t="n">
        <v>7800</v>
      </c>
      <c r="Q83" s="17" t="n">
        <v>0</v>
      </c>
      <c r="R83" s="18" t="n">
        <v>7800</v>
      </c>
      <c r="S83" s="18" t="n">
        <v>7800</v>
      </c>
      <c r="T83" s="18" t="n">
        <v>7800</v>
      </c>
      <c r="U83" s="18" t="n">
        <v>0</v>
      </c>
      <c r="V83" s="18" t="n">
        <v>0</v>
      </c>
      <c r="W83" s="18" t="n">
        <v>0</v>
      </c>
      <c r="X83" s="18" t="n">
        <v>0</v>
      </c>
      <c r="Y83" s="18" t="n">
        <v>0</v>
      </c>
      <c r="Z83" s="18" t="n">
        <v>7800</v>
      </c>
      <c r="AA83" s="18" t="n">
        <v>7800</v>
      </c>
      <c r="AB83" s="18" t="n">
        <v>0</v>
      </c>
      <c r="AC83" s="18" t="n">
        <v>7800</v>
      </c>
      <c r="AD83" s="18" t="n">
        <v>7800</v>
      </c>
      <c r="AE83" s="18" t="n">
        <v>7800</v>
      </c>
      <c r="AF83" s="18" t="n">
        <v>0</v>
      </c>
      <c r="AG83" s="19" t="n">
        <v>1</v>
      </c>
      <c r="AH83" s="18" t="n">
        <f aca="false">AD83-R83</f>
        <v>0</v>
      </c>
      <c r="AI83" s="19" t="n">
        <f aca="false">AD83/R83</f>
        <v>1</v>
      </c>
      <c r="AJ83" s="17" t="n">
        <v>0</v>
      </c>
      <c r="AK83" s="20"/>
    </row>
    <row r="84" customFormat="false" ht="76.5" hidden="false" customHeight="false" outlineLevel="4" collapsed="false">
      <c r="A84" s="14" t="s">
        <v>130</v>
      </c>
      <c r="B84" s="15" t="s">
        <v>131</v>
      </c>
      <c r="C84" s="14" t="s">
        <v>130</v>
      </c>
      <c r="D84" s="14"/>
      <c r="E84" s="14"/>
      <c r="F84" s="16"/>
      <c r="G84" s="14"/>
      <c r="H84" s="14"/>
      <c r="I84" s="14"/>
      <c r="J84" s="14"/>
      <c r="K84" s="14"/>
      <c r="L84" s="14"/>
      <c r="M84" s="14"/>
      <c r="N84" s="14"/>
      <c r="O84" s="17" t="n">
        <v>0</v>
      </c>
      <c r="P84" s="17" t="n">
        <v>7800</v>
      </c>
      <c r="Q84" s="17" t="n">
        <v>0</v>
      </c>
      <c r="R84" s="18" t="n">
        <v>7800</v>
      </c>
      <c r="S84" s="18" t="n">
        <v>7800</v>
      </c>
      <c r="T84" s="18" t="n">
        <v>7800</v>
      </c>
      <c r="U84" s="18" t="n">
        <v>0</v>
      </c>
      <c r="V84" s="18" t="n">
        <v>0</v>
      </c>
      <c r="W84" s="18" t="n">
        <v>0</v>
      </c>
      <c r="X84" s="18" t="n">
        <v>0</v>
      </c>
      <c r="Y84" s="18" t="n">
        <v>0</v>
      </c>
      <c r="Z84" s="18" t="n">
        <v>7800</v>
      </c>
      <c r="AA84" s="18" t="n">
        <v>7800</v>
      </c>
      <c r="AB84" s="18" t="n">
        <v>0</v>
      </c>
      <c r="AC84" s="18" t="n">
        <v>7800</v>
      </c>
      <c r="AD84" s="18" t="n">
        <v>7800</v>
      </c>
      <c r="AE84" s="18" t="n">
        <v>7800</v>
      </c>
      <c r="AF84" s="18" t="n">
        <v>0</v>
      </c>
      <c r="AG84" s="19" t="n">
        <v>1</v>
      </c>
      <c r="AH84" s="18" t="n">
        <f aca="false">AD84-R84</f>
        <v>0</v>
      </c>
      <c r="AI84" s="19" t="n">
        <f aca="false">AD84/R84</f>
        <v>1</v>
      </c>
      <c r="AJ84" s="17" t="n">
        <v>0</v>
      </c>
      <c r="AK84" s="20"/>
    </row>
    <row r="85" customFormat="false" ht="76.5" hidden="false" customHeight="false" outlineLevel="5" collapsed="false">
      <c r="A85" s="14" t="s">
        <v>130</v>
      </c>
      <c r="B85" s="16" t="s">
        <v>132</v>
      </c>
      <c r="C85" s="14" t="s">
        <v>130</v>
      </c>
      <c r="D85" s="14"/>
      <c r="E85" s="14"/>
      <c r="F85" s="16"/>
      <c r="G85" s="14"/>
      <c r="H85" s="14"/>
      <c r="I85" s="16"/>
      <c r="J85" s="14"/>
      <c r="K85" s="14"/>
      <c r="L85" s="14"/>
      <c r="M85" s="14"/>
      <c r="N85" s="14"/>
      <c r="O85" s="21" t="n">
        <v>0</v>
      </c>
      <c r="P85" s="21" t="n">
        <v>7800</v>
      </c>
      <c r="Q85" s="21" t="n">
        <v>0</v>
      </c>
      <c r="R85" s="22" t="n">
        <v>7800</v>
      </c>
      <c r="S85" s="22" t="n">
        <v>7800</v>
      </c>
      <c r="T85" s="22" t="n">
        <v>7800</v>
      </c>
      <c r="U85" s="22" t="n">
        <v>0</v>
      </c>
      <c r="V85" s="22" t="n">
        <v>0</v>
      </c>
      <c r="W85" s="22" t="n">
        <v>0</v>
      </c>
      <c r="X85" s="22" t="n">
        <v>0</v>
      </c>
      <c r="Y85" s="22" t="n">
        <v>0</v>
      </c>
      <c r="Z85" s="22" t="n">
        <v>7800</v>
      </c>
      <c r="AA85" s="22" t="n">
        <v>7800</v>
      </c>
      <c r="AB85" s="22" t="n">
        <v>0</v>
      </c>
      <c r="AC85" s="22" t="n">
        <v>7800</v>
      </c>
      <c r="AD85" s="22" t="n">
        <v>7800</v>
      </c>
      <c r="AE85" s="22" t="n">
        <v>7800</v>
      </c>
      <c r="AF85" s="22" t="n">
        <v>0</v>
      </c>
      <c r="AG85" s="23" t="n">
        <v>1</v>
      </c>
      <c r="AH85" s="18" t="n">
        <f aca="false">AD85-R85</f>
        <v>0</v>
      </c>
      <c r="AI85" s="19" t="n">
        <f aca="false">AD85/R85</f>
        <v>1</v>
      </c>
      <c r="AJ85" s="21" t="n">
        <v>0</v>
      </c>
      <c r="AK85" s="24"/>
    </row>
    <row r="86" customFormat="false" ht="15" hidden="false" customHeight="false" outlineLevel="3" collapsed="false">
      <c r="A86" s="14" t="s">
        <v>133</v>
      </c>
      <c r="B86" s="15" t="s">
        <v>134</v>
      </c>
      <c r="C86" s="14" t="s">
        <v>133</v>
      </c>
      <c r="D86" s="14"/>
      <c r="E86" s="14"/>
      <c r="F86" s="16"/>
      <c r="G86" s="14"/>
      <c r="H86" s="14"/>
      <c r="I86" s="14"/>
      <c r="J86" s="14"/>
      <c r="K86" s="14"/>
      <c r="L86" s="14"/>
      <c r="M86" s="14"/>
      <c r="N86" s="14"/>
      <c r="O86" s="17" t="n">
        <v>0</v>
      </c>
      <c r="P86" s="17" t="n">
        <v>0</v>
      </c>
      <c r="Q86" s="17" t="n">
        <v>14000</v>
      </c>
      <c r="R86" s="18" t="n">
        <v>14000</v>
      </c>
      <c r="S86" s="18" t="n">
        <v>14000</v>
      </c>
      <c r="T86" s="18" t="n">
        <v>14000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18" t="n">
        <v>13940.17</v>
      </c>
      <c r="AA86" s="18" t="n">
        <v>13940.17</v>
      </c>
      <c r="AB86" s="18" t="n">
        <v>0</v>
      </c>
      <c r="AC86" s="18" t="n">
        <v>13940.17</v>
      </c>
      <c r="AD86" s="18" t="n">
        <v>13940.17</v>
      </c>
      <c r="AE86" s="18" t="n">
        <v>13940.17</v>
      </c>
      <c r="AF86" s="18" t="n">
        <v>59.83</v>
      </c>
      <c r="AG86" s="19" t="n">
        <v>0.995726428571429</v>
      </c>
      <c r="AH86" s="18" t="n">
        <f aca="false">AD86-R86</f>
        <v>-59.8299999999999</v>
      </c>
      <c r="AI86" s="19" t="n">
        <f aca="false">AD86/R86</f>
        <v>0.995726428571429</v>
      </c>
      <c r="AJ86" s="17" t="n">
        <v>0</v>
      </c>
      <c r="AK86" s="20"/>
    </row>
    <row r="87" customFormat="false" ht="63.75" hidden="false" customHeight="false" outlineLevel="4" collapsed="false">
      <c r="A87" s="14" t="s">
        <v>135</v>
      </c>
      <c r="B87" s="15" t="s">
        <v>136</v>
      </c>
      <c r="C87" s="14" t="s">
        <v>135</v>
      </c>
      <c r="D87" s="14"/>
      <c r="E87" s="14"/>
      <c r="F87" s="16"/>
      <c r="G87" s="14"/>
      <c r="H87" s="14"/>
      <c r="I87" s="14"/>
      <c r="J87" s="14"/>
      <c r="K87" s="14"/>
      <c r="L87" s="14"/>
      <c r="M87" s="14"/>
      <c r="N87" s="14"/>
      <c r="O87" s="17" t="n">
        <v>0</v>
      </c>
      <c r="P87" s="17" t="n">
        <v>0</v>
      </c>
      <c r="Q87" s="17" t="n">
        <v>14000</v>
      </c>
      <c r="R87" s="18" t="n">
        <v>14000</v>
      </c>
      <c r="S87" s="18" t="n">
        <v>14000</v>
      </c>
      <c r="T87" s="18" t="n">
        <v>1400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18" t="n">
        <v>13940.17</v>
      </c>
      <c r="AA87" s="18" t="n">
        <v>13940.17</v>
      </c>
      <c r="AB87" s="18" t="n">
        <v>0</v>
      </c>
      <c r="AC87" s="18" t="n">
        <v>13940.17</v>
      </c>
      <c r="AD87" s="18" t="n">
        <v>13940.17</v>
      </c>
      <c r="AE87" s="18" t="n">
        <v>13940.17</v>
      </c>
      <c r="AF87" s="18" t="n">
        <v>59.83</v>
      </c>
      <c r="AG87" s="19" t="n">
        <v>0.995726428571429</v>
      </c>
      <c r="AH87" s="18" t="n">
        <f aca="false">AD87-R87</f>
        <v>-59.8299999999999</v>
      </c>
      <c r="AI87" s="19" t="n">
        <f aca="false">AD87/R87</f>
        <v>0.995726428571429</v>
      </c>
      <c r="AJ87" s="17" t="n">
        <v>0</v>
      </c>
      <c r="AK87" s="20"/>
    </row>
    <row r="88" customFormat="false" ht="63.75" hidden="false" customHeight="false" outlineLevel="5" collapsed="false">
      <c r="A88" s="14" t="s">
        <v>135</v>
      </c>
      <c r="B88" s="16" t="s">
        <v>137</v>
      </c>
      <c r="C88" s="14" t="s">
        <v>135</v>
      </c>
      <c r="D88" s="14"/>
      <c r="E88" s="14"/>
      <c r="F88" s="16"/>
      <c r="G88" s="14"/>
      <c r="H88" s="14"/>
      <c r="I88" s="16"/>
      <c r="J88" s="14"/>
      <c r="K88" s="14"/>
      <c r="L88" s="14"/>
      <c r="M88" s="14"/>
      <c r="N88" s="14"/>
      <c r="O88" s="21" t="n">
        <v>0</v>
      </c>
      <c r="P88" s="21" t="n">
        <v>0</v>
      </c>
      <c r="Q88" s="21" t="n">
        <v>14000</v>
      </c>
      <c r="R88" s="22" t="n">
        <v>14000</v>
      </c>
      <c r="S88" s="22" t="n">
        <v>14000</v>
      </c>
      <c r="T88" s="22" t="n">
        <v>14000</v>
      </c>
      <c r="U88" s="22" t="n">
        <v>0</v>
      </c>
      <c r="V88" s="22" t="n">
        <v>0</v>
      </c>
      <c r="W88" s="22" t="n">
        <v>0</v>
      </c>
      <c r="X88" s="22" t="n">
        <v>0</v>
      </c>
      <c r="Y88" s="22" t="n">
        <v>0</v>
      </c>
      <c r="Z88" s="22" t="n">
        <v>13940.17</v>
      </c>
      <c r="AA88" s="22" t="n">
        <v>13940.17</v>
      </c>
      <c r="AB88" s="22" t="n">
        <v>0</v>
      </c>
      <c r="AC88" s="22" t="n">
        <v>13940.17</v>
      </c>
      <c r="AD88" s="22" t="n">
        <v>13940.17</v>
      </c>
      <c r="AE88" s="22" t="n">
        <v>13940.17</v>
      </c>
      <c r="AF88" s="22" t="n">
        <v>59.83</v>
      </c>
      <c r="AG88" s="23" t="n">
        <v>0.995726428571429</v>
      </c>
      <c r="AH88" s="18" t="n">
        <f aca="false">AD88-R88</f>
        <v>-59.8299999999999</v>
      </c>
      <c r="AI88" s="19" t="n">
        <f aca="false">AD88/R88</f>
        <v>0.995726428571429</v>
      </c>
      <c r="AJ88" s="21" t="n">
        <v>0</v>
      </c>
      <c r="AK88" s="24"/>
    </row>
    <row r="89" customFormat="false" ht="25.5" hidden="false" customHeight="false" outlineLevel="2" collapsed="false">
      <c r="A89" s="14" t="s">
        <v>138</v>
      </c>
      <c r="B89" s="15" t="s">
        <v>139</v>
      </c>
      <c r="C89" s="14" t="s">
        <v>138</v>
      </c>
      <c r="D89" s="14"/>
      <c r="E89" s="14"/>
      <c r="F89" s="16"/>
      <c r="G89" s="14"/>
      <c r="H89" s="14"/>
      <c r="I89" s="14"/>
      <c r="J89" s="14"/>
      <c r="K89" s="14"/>
      <c r="L89" s="14"/>
      <c r="M89" s="14"/>
      <c r="N89" s="14"/>
      <c r="O89" s="17" t="n">
        <v>0</v>
      </c>
      <c r="P89" s="17" t="n">
        <v>0</v>
      </c>
      <c r="Q89" s="17" t="n">
        <v>13000</v>
      </c>
      <c r="R89" s="18" t="n">
        <v>13000</v>
      </c>
      <c r="S89" s="18" t="n">
        <v>13000</v>
      </c>
      <c r="T89" s="18" t="n">
        <v>13000</v>
      </c>
      <c r="U89" s="18" t="n">
        <v>0</v>
      </c>
      <c r="V89" s="18" t="n">
        <v>0</v>
      </c>
      <c r="W89" s="18" t="n">
        <v>0</v>
      </c>
      <c r="X89" s="18" t="n">
        <v>0</v>
      </c>
      <c r="Y89" s="18" t="n">
        <v>0</v>
      </c>
      <c r="Z89" s="18" t="n">
        <v>13000</v>
      </c>
      <c r="AA89" s="18" t="n">
        <v>13000</v>
      </c>
      <c r="AB89" s="18" t="n">
        <v>0</v>
      </c>
      <c r="AC89" s="18" t="n">
        <v>13000</v>
      </c>
      <c r="AD89" s="18" t="n">
        <v>13000</v>
      </c>
      <c r="AE89" s="18" t="n">
        <v>13000</v>
      </c>
      <c r="AF89" s="18" t="n">
        <v>0</v>
      </c>
      <c r="AG89" s="19" t="n">
        <v>1</v>
      </c>
      <c r="AH89" s="18" t="n">
        <f aca="false">AD89-R89</f>
        <v>0</v>
      </c>
      <c r="AI89" s="19" t="n">
        <f aca="false">AD89/R89</f>
        <v>1</v>
      </c>
      <c r="AJ89" s="17" t="n">
        <v>0</v>
      </c>
      <c r="AK89" s="20"/>
    </row>
    <row r="90" customFormat="false" ht="26.25" hidden="false" customHeight="true" outlineLevel="3" collapsed="false">
      <c r="A90" s="14" t="s">
        <v>140</v>
      </c>
      <c r="B90" s="15" t="s">
        <v>141</v>
      </c>
      <c r="C90" s="14" t="s">
        <v>140</v>
      </c>
      <c r="D90" s="14"/>
      <c r="E90" s="14"/>
      <c r="F90" s="16"/>
      <c r="G90" s="14"/>
      <c r="H90" s="14"/>
      <c r="I90" s="14"/>
      <c r="J90" s="14"/>
      <c r="K90" s="14"/>
      <c r="L90" s="14"/>
      <c r="M90" s="14"/>
      <c r="N90" s="14"/>
      <c r="O90" s="17" t="n">
        <v>0</v>
      </c>
      <c r="P90" s="17" t="n">
        <v>0</v>
      </c>
      <c r="Q90" s="17" t="n">
        <v>13000</v>
      </c>
      <c r="R90" s="18" t="n">
        <v>13000</v>
      </c>
      <c r="S90" s="18" t="n">
        <v>13000</v>
      </c>
      <c r="T90" s="18" t="n">
        <v>13000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18" t="n">
        <v>13000</v>
      </c>
      <c r="AA90" s="18" t="n">
        <v>13000</v>
      </c>
      <c r="AB90" s="18" t="n">
        <v>0</v>
      </c>
      <c r="AC90" s="18" t="n">
        <v>13000</v>
      </c>
      <c r="AD90" s="18" t="n">
        <v>13000</v>
      </c>
      <c r="AE90" s="18" t="n">
        <v>13000</v>
      </c>
      <c r="AF90" s="18" t="n">
        <v>0</v>
      </c>
      <c r="AG90" s="19" t="n">
        <v>1</v>
      </c>
      <c r="AH90" s="18" t="n">
        <f aca="false">AD90-R90</f>
        <v>0</v>
      </c>
      <c r="AI90" s="19" t="n">
        <f aca="false">AD90/R90</f>
        <v>1</v>
      </c>
      <c r="AJ90" s="17" t="n">
        <v>0</v>
      </c>
      <c r="AK90" s="20"/>
    </row>
    <row r="91" customFormat="false" ht="38.25" hidden="false" customHeight="false" outlineLevel="4" collapsed="false">
      <c r="A91" s="14" t="s">
        <v>142</v>
      </c>
      <c r="B91" s="15" t="s">
        <v>143</v>
      </c>
      <c r="C91" s="14" t="s">
        <v>142</v>
      </c>
      <c r="D91" s="14"/>
      <c r="E91" s="14"/>
      <c r="F91" s="16"/>
      <c r="G91" s="14"/>
      <c r="H91" s="14"/>
      <c r="I91" s="14"/>
      <c r="J91" s="14"/>
      <c r="K91" s="14"/>
      <c r="L91" s="14"/>
      <c r="M91" s="14"/>
      <c r="N91" s="14"/>
      <c r="O91" s="17" t="n">
        <v>0</v>
      </c>
      <c r="P91" s="17" t="n">
        <v>0</v>
      </c>
      <c r="Q91" s="17" t="n">
        <v>13000</v>
      </c>
      <c r="R91" s="18" t="n">
        <v>13000</v>
      </c>
      <c r="S91" s="18" t="n">
        <v>13000</v>
      </c>
      <c r="T91" s="18" t="n">
        <v>1300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18" t="n">
        <v>13000</v>
      </c>
      <c r="AA91" s="18" t="n">
        <v>13000</v>
      </c>
      <c r="AB91" s="18" t="n">
        <v>0</v>
      </c>
      <c r="AC91" s="18" t="n">
        <v>13000</v>
      </c>
      <c r="AD91" s="18" t="n">
        <v>13000</v>
      </c>
      <c r="AE91" s="18" t="n">
        <v>13000</v>
      </c>
      <c r="AF91" s="18" t="n">
        <v>0</v>
      </c>
      <c r="AG91" s="19" t="n">
        <v>1</v>
      </c>
      <c r="AH91" s="18" t="n">
        <f aca="false">AD91-R91</f>
        <v>0</v>
      </c>
      <c r="AI91" s="19" t="n">
        <f aca="false">AD91/R91</f>
        <v>1</v>
      </c>
      <c r="AJ91" s="17" t="n">
        <v>0</v>
      </c>
      <c r="AK91" s="20"/>
    </row>
    <row r="92" customFormat="false" ht="38.25" hidden="false" customHeight="false" outlineLevel="5" collapsed="false">
      <c r="A92" s="14" t="s">
        <v>142</v>
      </c>
      <c r="B92" s="16" t="s">
        <v>144</v>
      </c>
      <c r="C92" s="14" t="s">
        <v>142</v>
      </c>
      <c r="D92" s="14"/>
      <c r="E92" s="14"/>
      <c r="F92" s="16"/>
      <c r="G92" s="14"/>
      <c r="H92" s="14"/>
      <c r="I92" s="16"/>
      <c r="J92" s="14"/>
      <c r="K92" s="14"/>
      <c r="L92" s="14"/>
      <c r="M92" s="14"/>
      <c r="N92" s="14"/>
      <c r="O92" s="21" t="n">
        <v>0</v>
      </c>
      <c r="P92" s="21" t="n">
        <v>0</v>
      </c>
      <c r="Q92" s="21" t="n">
        <v>13000</v>
      </c>
      <c r="R92" s="22" t="n">
        <v>13000</v>
      </c>
      <c r="S92" s="22" t="n">
        <v>13000</v>
      </c>
      <c r="T92" s="22" t="n">
        <v>13000</v>
      </c>
      <c r="U92" s="22" t="n">
        <v>0</v>
      </c>
      <c r="V92" s="22" t="n">
        <v>0</v>
      </c>
      <c r="W92" s="22" t="n">
        <v>0</v>
      </c>
      <c r="X92" s="22" t="n">
        <v>0</v>
      </c>
      <c r="Y92" s="22" t="n">
        <v>0</v>
      </c>
      <c r="Z92" s="22" t="n">
        <v>13000</v>
      </c>
      <c r="AA92" s="22" t="n">
        <v>13000</v>
      </c>
      <c r="AB92" s="22" t="n">
        <v>0</v>
      </c>
      <c r="AC92" s="22" t="n">
        <v>13000</v>
      </c>
      <c r="AD92" s="22" t="n">
        <v>13000</v>
      </c>
      <c r="AE92" s="22" t="n">
        <v>13000</v>
      </c>
      <c r="AF92" s="22" t="n">
        <v>0</v>
      </c>
      <c r="AG92" s="23" t="n">
        <v>1</v>
      </c>
      <c r="AH92" s="18" t="n">
        <f aca="false">AD92-R92</f>
        <v>0</v>
      </c>
      <c r="AI92" s="19" t="n">
        <f aca="false">AD92/R92</f>
        <v>1</v>
      </c>
      <c r="AJ92" s="21" t="n">
        <v>0</v>
      </c>
      <c r="AK92" s="24"/>
    </row>
    <row r="93" customFormat="false" ht="25.5" hidden="false" customHeight="false" outlineLevel="2" collapsed="false">
      <c r="A93" s="14" t="s">
        <v>145</v>
      </c>
      <c r="B93" s="15" t="s">
        <v>146</v>
      </c>
      <c r="C93" s="14" t="s">
        <v>145</v>
      </c>
      <c r="D93" s="14"/>
      <c r="E93" s="14"/>
      <c r="F93" s="16"/>
      <c r="G93" s="14"/>
      <c r="H93" s="14"/>
      <c r="I93" s="14"/>
      <c r="J93" s="14"/>
      <c r="K93" s="14"/>
      <c r="L93" s="14"/>
      <c r="M93" s="14"/>
      <c r="N93" s="14"/>
      <c r="O93" s="17" t="n">
        <v>0</v>
      </c>
      <c r="P93" s="17" t="n">
        <v>0</v>
      </c>
      <c r="Q93" s="17" t="n">
        <v>100000</v>
      </c>
      <c r="R93" s="18" t="n">
        <v>100000</v>
      </c>
      <c r="S93" s="18" t="n">
        <v>100000</v>
      </c>
      <c r="T93" s="18" t="n">
        <v>100000</v>
      </c>
      <c r="U93" s="18" t="n">
        <v>0</v>
      </c>
      <c r="V93" s="18" t="n">
        <v>0</v>
      </c>
      <c r="W93" s="18" t="n">
        <v>0</v>
      </c>
      <c r="X93" s="18" t="n">
        <v>0</v>
      </c>
      <c r="Y93" s="18" t="n">
        <v>0</v>
      </c>
      <c r="Z93" s="18" t="n">
        <v>99600</v>
      </c>
      <c r="AA93" s="18" t="n">
        <v>99600</v>
      </c>
      <c r="AB93" s="18" t="n">
        <v>0</v>
      </c>
      <c r="AC93" s="18" t="n">
        <v>99600</v>
      </c>
      <c r="AD93" s="18" t="n">
        <v>99600</v>
      </c>
      <c r="AE93" s="18" t="n">
        <v>99600</v>
      </c>
      <c r="AF93" s="18" t="n">
        <v>400</v>
      </c>
      <c r="AG93" s="19" t="n">
        <v>0.996</v>
      </c>
      <c r="AH93" s="18" t="n">
        <f aca="false">AD93-R93</f>
        <v>-400</v>
      </c>
      <c r="AI93" s="19" t="n">
        <f aca="false">AD93/R93</f>
        <v>0.996</v>
      </c>
      <c r="AJ93" s="17" t="n">
        <v>0</v>
      </c>
      <c r="AK93" s="20"/>
    </row>
    <row r="94" customFormat="false" ht="15" hidden="false" customHeight="false" outlineLevel="3" collapsed="false">
      <c r="A94" s="14" t="s">
        <v>147</v>
      </c>
      <c r="B94" s="15" t="s">
        <v>148</v>
      </c>
      <c r="C94" s="14" t="s">
        <v>147</v>
      </c>
      <c r="D94" s="14"/>
      <c r="E94" s="14"/>
      <c r="F94" s="16"/>
      <c r="G94" s="14"/>
      <c r="H94" s="14"/>
      <c r="I94" s="14"/>
      <c r="J94" s="14"/>
      <c r="K94" s="14"/>
      <c r="L94" s="14"/>
      <c r="M94" s="14"/>
      <c r="N94" s="14"/>
      <c r="O94" s="17" t="n">
        <v>0</v>
      </c>
      <c r="P94" s="17" t="n">
        <v>0</v>
      </c>
      <c r="Q94" s="17" t="n">
        <v>100000</v>
      </c>
      <c r="R94" s="18" t="n">
        <v>100000</v>
      </c>
      <c r="S94" s="18" t="n">
        <v>100000</v>
      </c>
      <c r="T94" s="18" t="n">
        <v>100000</v>
      </c>
      <c r="U94" s="18" t="n">
        <v>0</v>
      </c>
      <c r="V94" s="18" t="n">
        <v>0</v>
      </c>
      <c r="W94" s="18" t="n">
        <v>0</v>
      </c>
      <c r="X94" s="18" t="n">
        <v>0</v>
      </c>
      <c r="Y94" s="18" t="n">
        <v>0</v>
      </c>
      <c r="Z94" s="18" t="n">
        <v>99600</v>
      </c>
      <c r="AA94" s="18" t="n">
        <v>99600</v>
      </c>
      <c r="AB94" s="18" t="n">
        <v>0</v>
      </c>
      <c r="AC94" s="18" t="n">
        <v>99600</v>
      </c>
      <c r="AD94" s="18" t="n">
        <v>99600</v>
      </c>
      <c r="AE94" s="18" t="n">
        <v>99600</v>
      </c>
      <c r="AF94" s="18" t="n">
        <v>400</v>
      </c>
      <c r="AG94" s="19" t="n">
        <v>0.996</v>
      </c>
      <c r="AH94" s="18" t="n">
        <f aca="false">AD94-R94</f>
        <v>-400</v>
      </c>
      <c r="AI94" s="19" t="n">
        <f aca="false">AD94/R94</f>
        <v>0.996</v>
      </c>
      <c r="AJ94" s="17" t="n">
        <v>0</v>
      </c>
      <c r="AK94" s="20"/>
    </row>
    <row r="95" customFormat="false" ht="38.25" hidden="false" customHeight="false" outlineLevel="4" collapsed="false">
      <c r="A95" s="14" t="s">
        <v>149</v>
      </c>
      <c r="B95" s="15" t="s">
        <v>150</v>
      </c>
      <c r="C95" s="14" t="s">
        <v>149</v>
      </c>
      <c r="D95" s="14"/>
      <c r="E95" s="14"/>
      <c r="F95" s="16"/>
      <c r="G95" s="14"/>
      <c r="H95" s="14"/>
      <c r="I95" s="14"/>
      <c r="J95" s="14"/>
      <c r="K95" s="14"/>
      <c r="L95" s="14"/>
      <c r="M95" s="14"/>
      <c r="N95" s="14"/>
      <c r="O95" s="17" t="n">
        <v>0</v>
      </c>
      <c r="P95" s="17" t="n">
        <v>0</v>
      </c>
      <c r="Q95" s="17" t="n">
        <v>100000</v>
      </c>
      <c r="R95" s="18" t="n">
        <v>100000</v>
      </c>
      <c r="S95" s="18" t="n">
        <v>100000</v>
      </c>
      <c r="T95" s="18" t="n">
        <v>100000</v>
      </c>
      <c r="U95" s="18" t="n">
        <v>0</v>
      </c>
      <c r="V95" s="18" t="n">
        <v>0</v>
      </c>
      <c r="W95" s="18" t="n">
        <v>0</v>
      </c>
      <c r="X95" s="18" t="n">
        <v>0</v>
      </c>
      <c r="Y95" s="18" t="n">
        <v>0</v>
      </c>
      <c r="Z95" s="18" t="n">
        <v>99600</v>
      </c>
      <c r="AA95" s="18" t="n">
        <v>99600</v>
      </c>
      <c r="AB95" s="18" t="n">
        <v>0</v>
      </c>
      <c r="AC95" s="18" t="n">
        <v>99600</v>
      </c>
      <c r="AD95" s="18" t="n">
        <v>99600</v>
      </c>
      <c r="AE95" s="18" t="n">
        <v>99600</v>
      </c>
      <c r="AF95" s="18" t="n">
        <v>400</v>
      </c>
      <c r="AG95" s="19" t="n">
        <v>0.996</v>
      </c>
      <c r="AH95" s="18" t="n">
        <f aca="false">AD95-R95</f>
        <v>-400</v>
      </c>
      <c r="AI95" s="19" t="n">
        <f aca="false">AD95/R95</f>
        <v>0.996</v>
      </c>
      <c r="AJ95" s="17" t="n">
        <v>0</v>
      </c>
      <c r="AK95" s="20"/>
    </row>
    <row r="96" customFormat="false" ht="51" hidden="false" customHeight="false" outlineLevel="5" collapsed="false">
      <c r="A96" s="14" t="s">
        <v>149</v>
      </c>
      <c r="B96" s="16" t="s">
        <v>151</v>
      </c>
      <c r="C96" s="14" t="s">
        <v>149</v>
      </c>
      <c r="D96" s="14"/>
      <c r="E96" s="14"/>
      <c r="F96" s="16"/>
      <c r="G96" s="14"/>
      <c r="H96" s="14"/>
      <c r="I96" s="16"/>
      <c r="J96" s="14"/>
      <c r="K96" s="14"/>
      <c r="L96" s="14"/>
      <c r="M96" s="14"/>
      <c r="N96" s="14"/>
      <c r="O96" s="21" t="n">
        <v>0</v>
      </c>
      <c r="P96" s="21" t="n">
        <v>0</v>
      </c>
      <c r="Q96" s="21" t="n">
        <v>100000</v>
      </c>
      <c r="R96" s="22" t="n">
        <v>100000</v>
      </c>
      <c r="S96" s="22" t="n">
        <v>100000</v>
      </c>
      <c r="T96" s="22" t="n">
        <v>100000</v>
      </c>
      <c r="U96" s="22" t="n">
        <v>0</v>
      </c>
      <c r="V96" s="22" t="n">
        <v>0</v>
      </c>
      <c r="W96" s="22" t="n">
        <v>0</v>
      </c>
      <c r="X96" s="22" t="n">
        <v>0</v>
      </c>
      <c r="Y96" s="22" t="n">
        <v>0</v>
      </c>
      <c r="Z96" s="22" t="n">
        <v>99600</v>
      </c>
      <c r="AA96" s="22" t="n">
        <v>99600</v>
      </c>
      <c r="AB96" s="22" t="n">
        <v>0</v>
      </c>
      <c r="AC96" s="22" t="n">
        <v>99600</v>
      </c>
      <c r="AD96" s="22" t="n">
        <v>99600</v>
      </c>
      <c r="AE96" s="22" t="n">
        <v>99600</v>
      </c>
      <c r="AF96" s="22" t="n">
        <v>400</v>
      </c>
      <c r="AG96" s="23" t="n">
        <v>0.996</v>
      </c>
      <c r="AH96" s="18" t="n">
        <f aca="false">AD96-R96</f>
        <v>-400</v>
      </c>
      <c r="AI96" s="19" t="n">
        <f aca="false">AD96/R96</f>
        <v>0.996</v>
      </c>
      <c r="AJ96" s="21" t="n">
        <v>0</v>
      </c>
      <c r="AK96" s="24"/>
    </row>
    <row r="97" customFormat="false" ht="12.75" hidden="false" customHeight="true" outlineLevel="0" collapsed="false">
      <c r="A97" s="25" t="s">
        <v>152</v>
      </c>
      <c r="B97" s="25"/>
      <c r="C97" s="25"/>
      <c r="D97" s="25"/>
      <c r="E97" s="25"/>
      <c r="F97" s="25"/>
      <c r="G97" s="25"/>
      <c r="H97" s="25"/>
      <c r="I97" s="26"/>
      <c r="J97" s="26"/>
      <c r="K97" s="26"/>
      <c r="L97" s="26"/>
      <c r="M97" s="26"/>
      <c r="N97" s="26"/>
      <c r="O97" s="27" t="n">
        <v>0</v>
      </c>
      <c r="P97" s="27" t="n">
        <v>3483250</v>
      </c>
      <c r="Q97" s="27" t="n">
        <v>2352109.02</v>
      </c>
      <c r="R97" s="28" t="n">
        <v>5835359.02</v>
      </c>
      <c r="S97" s="28" t="n">
        <v>5835359.02</v>
      </c>
      <c r="T97" s="28" t="n">
        <v>5835359.02</v>
      </c>
      <c r="U97" s="28" t="n">
        <v>0</v>
      </c>
      <c r="V97" s="28" t="n">
        <v>0</v>
      </c>
      <c r="W97" s="28" t="n">
        <v>0</v>
      </c>
      <c r="X97" s="28" t="n">
        <v>0</v>
      </c>
      <c r="Y97" s="28" t="n">
        <v>14503.13</v>
      </c>
      <c r="Z97" s="28" t="n">
        <v>5664800.92</v>
      </c>
      <c r="AA97" s="28" t="n">
        <v>5650297.79</v>
      </c>
      <c r="AB97" s="28" t="n">
        <v>14503.13</v>
      </c>
      <c r="AC97" s="28" t="n">
        <v>5664800.92</v>
      </c>
      <c r="AD97" s="28" t="n">
        <v>4299129.53</v>
      </c>
      <c r="AE97" s="28" t="n">
        <v>5650297.79</v>
      </c>
      <c r="AF97" s="28" t="n">
        <v>185061.23</v>
      </c>
      <c r="AG97" s="29" t="n">
        <v>0.96828623065595</v>
      </c>
      <c r="AH97" s="18" t="n">
        <f aca="false">AD97-R97</f>
        <v>-1536229.49</v>
      </c>
      <c r="AI97" s="19" t="n">
        <f aca="false">AD97/R97</f>
        <v>0.736737793727043</v>
      </c>
      <c r="AJ97" s="27" t="n">
        <v>0</v>
      </c>
      <c r="AK97" s="30"/>
    </row>
    <row r="98" customFormat="false" ht="12.7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</row>
    <row r="99" customFormat="false" ht="15" hidden="false" customHeight="tru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32"/>
      <c r="AD99" s="32"/>
      <c r="AE99" s="32"/>
      <c r="AF99" s="32"/>
      <c r="AG99" s="32"/>
      <c r="AH99" s="32"/>
      <c r="AI99" s="32"/>
      <c r="AJ99" s="32"/>
      <c r="AK99" s="32"/>
    </row>
  </sheetData>
  <mergeCells count="33">
    <mergeCell ref="AH1:AI1"/>
    <mergeCell ref="A2:AK2"/>
    <mergeCell ref="A3:AK3"/>
    <mergeCell ref="A4:AI4"/>
    <mergeCell ref="A5:AI5"/>
    <mergeCell ref="A6:AK6"/>
    <mergeCell ref="A7:A8"/>
    <mergeCell ref="B7:B8"/>
    <mergeCell ref="C7:C8"/>
    <mergeCell ref="D7:D8"/>
    <mergeCell ref="E7:E8"/>
    <mergeCell ref="F7:H7"/>
    <mergeCell ref="I7:K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AA7"/>
    <mergeCell ref="AB7:AD7"/>
    <mergeCell ref="AF7:AG7"/>
    <mergeCell ref="AH7:AI7"/>
    <mergeCell ref="AJ7:AK7"/>
    <mergeCell ref="A97:H97"/>
    <mergeCell ref="A99:AB9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9:55Z</dcterms:created>
  <dc:creator>ПК2-ПК\ПК2</dc:creator>
  <dc:description/>
  <dc:language>en-US</dc:language>
  <cp:lastModifiedBy>User</cp:lastModifiedBy>
  <cp:lastPrinted>2018-03-27T07:47:05Z</cp:lastPrinted>
  <dcterms:modified xsi:type="dcterms:W3CDTF">2018-07-06T11:4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4.4.1110</vt:lpwstr>
  </property>
  <property fmtid="{D5CDD505-2E9C-101B-9397-08002B2CF9AE}" pid="5" name="Имя варианта">
    <vt:lpwstr>Вариант_13.01.2011_11:54:38</vt:lpwstr>
  </property>
  <property fmtid="{D5CDD505-2E9C-101B-9397-08002B2CF9AE}" pid="6" name="Код отчета">
    <vt:lpwstr>2455575_34I0PJ130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_13.01.2011_11_54_38</vt:lpwstr>
  </property>
  <property fmtid="{D5CDD505-2E9C-101B-9397-08002B2CF9AE}" pid="9" name="Пользователь">
    <vt:lpwstr>дюжова</vt:lpwstr>
  </property>
  <property fmtid="{D5CDD505-2E9C-101B-9397-08002B2CF9AE}" pid="10" name="Сервер">
    <vt:lpwstr>rmshwins01\ksdb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INFO_ISP_BUDG_INC.XLT</vt:lpwstr>
  </property>
</Properties>
</file>