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 1</t>
  </si>
  <si>
    <t xml:space="preserve">К решению Совета депутатов сельского поселения Некрасово Рамешковского района Тверской области от            27.04.2018 №171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Некрасово за 2017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-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:G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547990.98</v>
      </c>
      <c r="F13" s="40" t="n">
        <f aca="false">F14</f>
        <v>-209673.23</v>
      </c>
      <c r="G13" s="41" t="s">
        <v>2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6</v>
      </c>
      <c r="C14" s="38" t="n">
        <v>700</v>
      </c>
      <c r="D14" s="43" t="s">
        <v>27</v>
      </c>
      <c r="E14" s="40" t="n">
        <f aca="false">E22+E18</f>
        <v>547990.98</v>
      </c>
      <c r="F14" s="40" t="n">
        <f aca="false">F22+F18</f>
        <v>-209673.23</v>
      </c>
      <c r="G14" s="41" t="s">
        <v>2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8</v>
      </c>
      <c r="C15" s="45" t="n">
        <v>710</v>
      </c>
      <c r="D15" s="46" t="s">
        <v>29</v>
      </c>
      <c r="E15" s="47" t="n">
        <f aca="false">E16</f>
        <v>-5835359.02</v>
      </c>
      <c r="F15" s="47" t="n">
        <f aca="false">F16</f>
        <v>-4326632.66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30</v>
      </c>
      <c r="C16" s="45" t="n">
        <v>710</v>
      </c>
      <c r="D16" s="46" t="s">
        <v>31</v>
      </c>
      <c r="E16" s="47" t="n">
        <f aca="false">E17</f>
        <v>-5835359.02</v>
      </c>
      <c r="F16" s="47" t="n">
        <f aca="false">F17</f>
        <v>-4326632.66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2</v>
      </c>
      <c r="C17" s="45" t="n">
        <v>710</v>
      </c>
      <c r="D17" s="46" t="s">
        <v>33</v>
      </c>
      <c r="E17" s="47" t="n">
        <f aca="false">E18</f>
        <v>-5835359.02</v>
      </c>
      <c r="F17" s="47" t="n">
        <f aca="false">F18</f>
        <v>-4326632.66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4</v>
      </c>
      <c r="C18" s="45" t="n">
        <v>710</v>
      </c>
      <c r="D18" s="46" t="s">
        <v>35</v>
      </c>
      <c r="E18" s="47" t="n">
        <v>-5835359.02</v>
      </c>
      <c r="F18" s="47" t="n">
        <v>-4326632.66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6</v>
      </c>
      <c r="C19" s="45" t="n">
        <v>720</v>
      </c>
      <c r="D19" s="46" t="s">
        <v>37</v>
      </c>
      <c r="E19" s="47" t="n">
        <f aca="false">E20</f>
        <v>6383350</v>
      </c>
      <c r="F19" s="47" t="n">
        <f aca="false">F20</f>
        <v>4116959.43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8</v>
      </c>
      <c r="C20" s="45" t="n">
        <v>720</v>
      </c>
      <c r="D20" s="46" t="s">
        <v>39</v>
      </c>
      <c r="E20" s="47" t="n">
        <f aca="false">E21</f>
        <v>6383350</v>
      </c>
      <c r="F20" s="47" t="n">
        <f aca="false">F21</f>
        <v>4116959.43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40</v>
      </c>
      <c r="C21" s="45" t="n">
        <v>720</v>
      </c>
      <c r="D21" s="46" t="s">
        <v>41</v>
      </c>
      <c r="E21" s="47" t="n">
        <f aca="false">E22</f>
        <v>6383350</v>
      </c>
      <c r="F21" s="47" t="n">
        <f aca="false">F22</f>
        <v>4116959.43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2</v>
      </c>
      <c r="C22" s="45" t="n">
        <v>720</v>
      </c>
      <c r="D22" s="46" t="s">
        <v>43</v>
      </c>
      <c r="E22" s="47" t="n">
        <v>6383350</v>
      </c>
      <c r="F22" s="47" t="n">
        <v>4116959.43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8-03-27T07:46:25Z</cp:lastPrinted>
  <dcterms:modified xsi:type="dcterms:W3CDTF">2018-07-06T11:48:56Z</dcterms:modified>
  <cp:revision>0</cp:revision>
  <dc:subject/>
  <dc:title/>
</cp:coreProperties>
</file>